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10"/>
            <color rgb="FF000000"/>
            <rFont val="Tahoma"/>
            <family val="0"/>
          </rPr>
          <t xml:space="preserve">Tracy B. Vermeyen:
</t>
        </r>
        <r>
          <rPr>
            <sz val="10"/>
            <color rgb="FF000000"/>
            <rFont val="Tahoma"/>
            <family val="0"/>
          </rPr>
          <t xml:space="preserve">Date was corrected as suggested by  Michael Wolfe's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3</xdr:col>
                <xdr:colOff>33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01 113111 fltr06071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71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Elev (ft)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7-01 121123 win060714.bin</t>
  </si>
  <si>
    <t xml:space="preserve">win060714</t>
  </si>
  <si>
    <t xml:space="preserve">Elev (Ft)</t>
  </si>
  <si>
    <t xml:space="preserve">...\SN32034 2003-07-01 124145 fin060714.bin</t>
  </si>
  <si>
    <t xml:space="preserve">fin060714</t>
  </si>
  <si>
    <t xml:space="preserve">Elev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E$68:$E$93</c:f>
              <c:numCache>
                <c:formatCode>General</c:formatCode>
                <c:ptCount val="26"/>
                <c:pt idx="0">
                  <c:v>80.48</c:v>
                </c:pt>
                <c:pt idx="1">
                  <c:v>80.29</c:v>
                </c:pt>
                <c:pt idx="2">
                  <c:v>80.07</c:v>
                </c:pt>
                <c:pt idx="3">
                  <c:v>79.14</c:v>
                </c:pt>
                <c:pt idx="4">
                  <c:v>76.03</c:v>
                </c:pt>
                <c:pt idx="5">
                  <c:v>73.73</c:v>
                </c:pt>
                <c:pt idx="6">
                  <c:v>62.77</c:v>
                </c:pt>
                <c:pt idx="7">
                  <c:v>61.26</c:v>
                </c:pt>
                <c:pt idx="8">
                  <c:v>60.24</c:v>
                </c:pt>
                <c:pt idx="9">
                  <c:v>59.9</c:v>
                </c:pt>
                <c:pt idx="10">
                  <c:v>59.42</c:v>
                </c:pt>
                <c:pt idx="11">
                  <c:v>59.14</c:v>
                </c:pt>
                <c:pt idx="12">
                  <c:v>58.82</c:v>
                </c:pt>
                <c:pt idx="13">
                  <c:v>58.46</c:v>
                </c:pt>
                <c:pt idx="14">
                  <c:v>57.85</c:v>
                </c:pt>
                <c:pt idx="15">
                  <c:v>57.39</c:v>
                </c:pt>
                <c:pt idx="16">
                  <c:v>56.94</c:v>
                </c:pt>
                <c:pt idx="17">
                  <c:v>56.44</c:v>
                </c:pt>
                <c:pt idx="18">
                  <c:v>56.08</c:v>
                </c:pt>
                <c:pt idx="19">
                  <c:v>56.09</c:v>
                </c:pt>
                <c:pt idx="20">
                  <c:v>55.85</c:v>
                </c:pt>
                <c:pt idx="21">
                  <c:v>55.59</c:v>
                </c:pt>
                <c:pt idx="22">
                  <c:v>55.31</c:v>
                </c:pt>
                <c:pt idx="23">
                  <c:v>55.21</c:v>
                </c:pt>
                <c:pt idx="24">
                  <c:v>54.98</c:v>
                </c:pt>
                <c:pt idx="25">
                  <c:v>54.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F$68:$F$93</c:f>
              <c:numCache>
                <c:formatCode>General</c:formatCode>
                <c:ptCount val="26"/>
                <c:pt idx="0">
                  <c:v>1.261</c:v>
                </c:pt>
                <c:pt idx="1">
                  <c:v>3.127</c:v>
                </c:pt>
                <c:pt idx="2">
                  <c:v>5.938</c:v>
                </c:pt>
                <c:pt idx="3">
                  <c:v>9.021</c:v>
                </c:pt>
                <c:pt idx="4">
                  <c:v>12.133</c:v>
                </c:pt>
                <c:pt idx="5">
                  <c:v>15.194</c:v>
                </c:pt>
                <c:pt idx="6">
                  <c:v>25.454</c:v>
                </c:pt>
                <c:pt idx="7">
                  <c:v>35.222</c:v>
                </c:pt>
                <c:pt idx="8">
                  <c:v>45.191</c:v>
                </c:pt>
                <c:pt idx="9">
                  <c:v>55.54</c:v>
                </c:pt>
                <c:pt idx="10">
                  <c:v>65.136</c:v>
                </c:pt>
                <c:pt idx="11">
                  <c:v>75.11</c:v>
                </c:pt>
                <c:pt idx="12">
                  <c:v>85.186</c:v>
                </c:pt>
                <c:pt idx="13">
                  <c:v>94.935</c:v>
                </c:pt>
                <c:pt idx="14">
                  <c:v>105.227</c:v>
                </c:pt>
                <c:pt idx="15">
                  <c:v>115.024</c:v>
                </c:pt>
                <c:pt idx="16">
                  <c:v>125.283</c:v>
                </c:pt>
                <c:pt idx="17">
                  <c:v>135.216</c:v>
                </c:pt>
                <c:pt idx="18">
                  <c:v>144.872</c:v>
                </c:pt>
                <c:pt idx="19">
                  <c:v>144.832</c:v>
                </c:pt>
                <c:pt idx="20">
                  <c:v>154.96</c:v>
                </c:pt>
                <c:pt idx="21">
                  <c:v>165.085</c:v>
                </c:pt>
                <c:pt idx="22">
                  <c:v>175.186</c:v>
                </c:pt>
                <c:pt idx="23">
                  <c:v>184.893</c:v>
                </c:pt>
                <c:pt idx="24">
                  <c:v>194.978</c:v>
                </c:pt>
                <c:pt idx="25">
                  <c:v>198.2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I$68:$I$93</c:f>
              <c:numCache>
                <c:formatCode>General</c:formatCode>
                <c:ptCount val="26"/>
                <c:pt idx="0">
                  <c:v>8.44</c:v>
                </c:pt>
                <c:pt idx="1">
                  <c:v>8.41</c:v>
                </c:pt>
                <c:pt idx="2">
                  <c:v>8.38</c:v>
                </c:pt>
                <c:pt idx="3">
                  <c:v>8.17</c:v>
                </c:pt>
                <c:pt idx="4">
                  <c:v>8.26</c:v>
                </c:pt>
                <c:pt idx="5">
                  <c:v>8.25</c:v>
                </c:pt>
                <c:pt idx="6">
                  <c:v>7.3</c:v>
                </c:pt>
                <c:pt idx="7">
                  <c:v>6.67</c:v>
                </c:pt>
                <c:pt idx="8">
                  <c:v>6.51</c:v>
                </c:pt>
                <c:pt idx="9">
                  <c:v>6.63</c:v>
                </c:pt>
                <c:pt idx="10">
                  <c:v>6.55</c:v>
                </c:pt>
                <c:pt idx="11">
                  <c:v>6.53</c:v>
                </c:pt>
                <c:pt idx="12">
                  <c:v>6.58</c:v>
                </c:pt>
                <c:pt idx="13">
                  <c:v>6.47</c:v>
                </c:pt>
                <c:pt idx="14">
                  <c:v>6.52</c:v>
                </c:pt>
                <c:pt idx="15">
                  <c:v>6.43</c:v>
                </c:pt>
                <c:pt idx="16">
                  <c:v>6.44</c:v>
                </c:pt>
                <c:pt idx="17">
                  <c:v>6.45</c:v>
                </c:pt>
                <c:pt idx="18">
                  <c:v>6.48</c:v>
                </c:pt>
                <c:pt idx="19">
                  <c:v>6.5</c:v>
                </c:pt>
                <c:pt idx="20">
                  <c:v>6.43</c:v>
                </c:pt>
                <c:pt idx="21">
                  <c:v>6.44</c:v>
                </c:pt>
                <c:pt idx="22">
                  <c:v>6.43</c:v>
                </c:pt>
                <c:pt idx="23">
                  <c:v>6.41</c:v>
                </c:pt>
                <c:pt idx="24">
                  <c:v>6.39</c:v>
                </c:pt>
                <c:pt idx="25">
                  <c:v>6.5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L$68:$L$93</c:f>
              <c:numCache>
                <c:formatCode>General</c:formatCode>
                <c:ptCount val="26"/>
                <c:pt idx="0">
                  <c:v>34.55</c:v>
                </c:pt>
                <c:pt idx="1">
                  <c:v>34.59</c:v>
                </c:pt>
                <c:pt idx="2">
                  <c:v>34.5</c:v>
                </c:pt>
                <c:pt idx="3">
                  <c:v>33.73</c:v>
                </c:pt>
                <c:pt idx="4">
                  <c:v>30.25</c:v>
                </c:pt>
                <c:pt idx="5">
                  <c:v>27.8</c:v>
                </c:pt>
                <c:pt idx="6">
                  <c:v>17.79</c:v>
                </c:pt>
                <c:pt idx="7">
                  <c:v>16.21</c:v>
                </c:pt>
                <c:pt idx="8">
                  <c:v>15.73</c:v>
                </c:pt>
                <c:pt idx="9">
                  <c:v>15.45</c:v>
                </c:pt>
                <c:pt idx="10">
                  <c:v>15.5</c:v>
                </c:pt>
                <c:pt idx="11">
                  <c:v>15.47</c:v>
                </c:pt>
                <c:pt idx="12">
                  <c:v>15.48</c:v>
                </c:pt>
                <c:pt idx="13">
                  <c:v>15.74</c:v>
                </c:pt>
                <c:pt idx="14">
                  <c:v>16.49</c:v>
                </c:pt>
                <c:pt idx="15">
                  <c:v>16.91</c:v>
                </c:pt>
                <c:pt idx="16">
                  <c:v>17.02</c:v>
                </c:pt>
                <c:pt idx="17">
                  <c:v>16.78</c:v>
                </c:pt>
                <c:pt idx="18">
                  <c:v>16.99</c:v>
                </c:pt>
                <c:pt idx="19">
                  <c:v>17</c:v>
                </c:pt>
                <c:pt idx="20">
                  <c:v>17.08</c:v>
                </c:pt>
                <c:pt idx="21">
                  <c:v>16.99</c:v>
                </c:pt>
                <c:pt idx="22">
                  <c:v>17.09</c:v>
                </c:pt>
                <c:pt idx="23">
                  <c:v>17.07</c:v>
                </c:pt>
                <c:pt idx="24">
                  <c:v>17.34</c:v>
                </c:pt>
                <c:pt idx="25">
                  <c:v>2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4453"/>
        <c:axId val="89763004"/>
      </c:lineChart>
      <c:lineChart>
        <c:grouping val="standard"/>
        <c:varyColors val="0"/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K$68:$K$93</c:f>
              <c:numCache>
                <c:formatCode>General</c:formatCode>
                <c:ptCount val="26"/>
                <c:pt idx="0">
                  <c:v>903.4227</c:v>
                </c:pt>
                <c:pt idx="1">
                  <c:v>982.5465</c:v>
                </c:pt>
                <c:pt idx="2">
                  <c:v>987.2379</c:v>
                </c:pt>
                <c:pt idx="3">
                  <c:v>1006.0526</c:v>
                </c:pt>
                <c:pt idx="4">
                  <c:v>1071.7986</c:v>
                </c:pt>
                <c:pt idx="5">
                  <c:v>1122.9654</c:v>
                </c:pt>
                <c:pt idx="6">
                  <c:v>1391.9781</c:v>
                </c:pt>
                <c:pt idx="7">
                  <c:v>1432.3008</c:v>
                </c:pt>
                <c:pt idx="8">
                  <c:v>1458.3513</c:v>
                </c:pt>
                <c:pt idx="9">
                  <c:v>1463.9682</c:v>
                </c:pt>
                <c:pt idx="10">
                  <c:v>1476.8339</c:v>
                </c:pt>
                <c:pt idx="11">
                  <c:v>1484.1274</c:v>
                </c:pt>
                <c:pt idx="12">
                  <c:v>1492.6084</c:v>
                </c:pt>
                <c:pt idx="13">
                  <c:v>1502.0064</c:v>
                </c:pt>
                <c:pt idx="14">
                  <c:v>1518.0808</c:v>
                </c:pt>
                <c:pt idx="15">
                  <c:v>1530.2483</c:v>
                </c:pt>
                <c:pt idx="16">
                  <c:v>1542.5962</c:v>
                </c:pt>
                <c:pt idx="17">
                  <c:v>1556.3799</c:v>
                </c:pt>
                <c:pt idx="18">
                  <c:v>1565.0701</c:v>
                </c:pt>
                <c:pt idx="19">
                  <c:v>1564.3548</c:v>
                </c:pt>
                <c:pt idx="20">
                  <c:v>1571.0567</c:v>
                </c:pt>
                <c:pt idx="21">
                  <c:v>1578.2487</c:v>
                </c:pt>
                <c:pt idx="22">
                  <c:v>1585.9102</c:v>
                </c:pt>
                <c:pt idx="23">
                  <c:v>1587.6745</c:v>
                </c:pt>
                <c:pt idx="24">
                  <c:v>1593.606</c:v>
                </c:pt>
                <c:pt idx="25">
                  <c:v>1598.5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68151"/>
        <c:axId val="96953122"/>
      </c:lineChart>
      <c:catAx>
        <c:axId val="2526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004"/>
        <c:crossesAt val="0"/>
        <c:auto val="1"/>
        <c:lblAlgn val="ctr"/>
        <c:lblOffset val="100"/>
        <c:noMultiLvlLbl val="0"/>
      </c:catAx>
      <c:valAx>
        <c:axId val="897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453"/>
        <c:crossesAt val="1"/>
        <c:crossBetween val="midCat"/>
      </c:valAx>
      <c:catAx>
        <c:axId val="74768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122"/>
        <c:auto val="1"/>
        <c:lblAlgn val="ctr"/>
        <c:lblOffset val="100"/>
        <c:noMultiLvlLbl val="0"/>
      </c:catAx>
      <c:valAx>
        <c:axId val="969531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1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67</xdr:row>
      <xdr:rowOff>142920</xdr:rowOff>
    </xdr:from>
    <xdr:to>
      <xdr:col>22</xdr:col>
      <xdr:colOff>588960</xdr:colOff>
      <xdr:row>88</xdr:row>
      <xdr:rowOff>104760</xdr:rowOff>
    </xdr:to>
    <xdr:graphicFrame>
      <xdr:nvGraphicFramePr>
        <xdr:cNvPr id="0" name="Chart 1"/>
        <xdr:cNvGraphicFramePr/>
      </xdr:nvGraphicFramePr>
      <xdr:xfrm>
        <a:off x="8485560" y="10991880"/>
        <a:ext cx="6143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2418981481482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47998842592592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47998842592592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36</v>
      </c>
    </row>
    <row r="25" customFormat="false" ht="12.75" hidden="false" customHeight="false" outlineLevel="0" collapsed="false">
      <c r="A25" s="1" t="s">
        <v>24</v>
      </c>
      <c r="B25" s="1" t="n">
        <v>3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66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D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480636574074074</v>
      </c>
      <c r="C68" s="1" t="n">
        <v>56</v>
      </c>
      <c r="D68" s="1" t="n">
        <f aca="false">576.1-F68</f>
        <v>575.493</v>
      </c>
      <c r="E68" s="1" t="n">
        <v>79</v>
      </c>
      <c r="F68" s="1" t="n">
        <v>0.607</v>
      </c>
      <c r="G68" s="1" t="n">
        <v>29.305</v>
      </c>
      <c r="H68" s="1" t="n">
        <v>2.785</v>
      </c>
      <c r="I68" s="1" t="n">
        <v>8.26</v>
      </c>
      <c r="J68" s="1" t="n">
        <v>79955</v>
      </c>
      <c r="K68" s="1" t="n">
        <v>1008.9392</v>
      </c>
      <c r="L68" s="1" t="n">
        <v>33.64</v>
      </c>
    </row>
    <row r="69" customFormat="false" ht="12.75" hidden="false" customHeight="false" outlineLevel="0" collapsed="false">
      <c r="A69" s="2" t="n">
        <v>38912</v>
      </c>
      <c r="B69" s="3" t="n">
        <v>0.481122685185185</v>
      </c>
      <c r="C69" s="1" t="n">
        <v>98</v>
      </c>
      <c r="D69" s="1" t="n">
        <f aca="false">576.1-F69</f>
        <v>573.075</v>
      </c>
      <c r="E69" s="1" t="n">
        <v>78.5</v>
      </c>
      <c r="F69" s="1" t="n">
        <v>3.025</v>
      </c>
      <c r="G69" s="1" t="n">
        <v>29.303</v>
      </c>
      <c r="H69" s="1" t="n">
        <v>2.837</v>
      </c>
      <c r="I69" s="1" t="n">
        <v>8.16</v>
      </c>
      <c r="J69" s="1" t="n">
        <v>81187</v>
      </c>
      <c r="K69" s="1" t="n">
        <v>1019.3393</v>
      </c>
      <c r="L69" s="1" t="n">
        <v>33.75</v>
      </c>
    </row>
    <row r="70" customFormat="false" ht="12.75" hidden="false" customHeight="false" outlineLevel="0" collapsed="false">
      <c r="A70" s="2" t="n">
        <v>38912</v>
      </c>
      <c r="B70" s="3" t="n">
        <v>0.481759259259259</v>
      </c>
      <c r="C70" s="1" t="n">
        <v>153</v>
      </c>
      <c r="D70" s="1" t="n">
        <f aca="false">576.1-F70</f>
        <v>569.984</v>
      </c>
      <c r="E70" s="1" t="n">
        <v>78.08</v>
      </c>
      <c r="F70" s="1" t="n">
        <v>6.116</v>
      </c>
      <c r="G70" s="1" t="n">
        <v>29.3</v>
      </c>
      <c r="H70" s="1" t="n">
        <v>2.785</v>
      </c>
      <c r="I70" s="1" t="n">
        <v>8.2</v>
      </c>
      <c r="J70" s="1" t="n">
        <v>82212</v>
      </c>
      <c r="K70" s="1" t="n">
        <v>1028.0376</v>
      </c>
      <c r="L70" s="1" t="n">
        <v>33.48</v>
      </c>
    </row>
    <row r="71" customFormat="false" ht="12.75" hidden="false" customHeight="false" outlineLevel="0" collapsed="false">
      <c r="A71" s="2" t="n">
        <v>38912</v>
      </c>
      <c r="B71" s="3" t="n">
        <v>0.482453703703704</v>
      </c>
      <c r="C71" s="1" t="n">
        <v>213</v>
      </c>
      <c r="D71" s="1" t="n">
        <f aca="false">576.1-F71</f>
        <v>567.012</v>
      </c>
      <c r="E71" s="1" t="n">
        <v>77.79</v>
      </c>
      <c r="F71" s="1" t="n">
        <v>9.088</v>
      </c>
      <c r="G71" s="1" t="n">
        <v>29.303</v>
      </c>
      <c r="H71" s="1" t="n">
        <v>2.785</v>
      </c>
      <c r="I71" s="1" t="n">
        <v>8.12</v>
      </c>
      <c r="J71" s="1" t="n">
        <v>82960</v>
      </c>
      <c r="K71" s="1" t="n">
        <v>1034.1245</v>
      </c>
      <c r="L71" s="1" t="n">
        <v>33.28</v>
      </c>
    </row>
    <row r="72" customFormat="false" ht="12.75" hidden="false" customHeight="false" outlineLevel="0" collapsed="false">
      <c r="A72" s="2" t="n">
        <v>38912</v>
      </c>
      <c r="B72" s="3" t="n">
        <v>0.485729166666667</v>
      </c>
      <c r="C72" s="1" t="n">
        <v>496</v>
      </c>
      <c r="D72" s="1" t="n">
        <f aca="false">576.1-F72</f>
        <v>564.141</v>
      </c>
      <c r="E72" s="1" t="n">
        <v>77.6</v>
      </c>
      <c r="F72" s="1" t="n">
        <v>11.959</v>
      </c>
      <c r="G72" s="1" t="n">
        <v>29.282</v>
      </c>
      <c r="H72" s="1" t="n">
        <v>2.837</v>
      </c>
      <c r="I72" s="1" t="n">
        <v>7.97</v>
      </c>
      <c r="J72" s="1" t="n">
        <v>83432</v>
      </c>
      <c r="K72" s="1" t="n">
        <v>1038.7928</v>
      </c>
      <c r="L72" s="1" t="n">
        <v>33.11</v>
      </c>
    </row>
    <row r="73" customFormat="false" ht="12.75" hidden="false" customHeight="false" outlineLevel="0" collapsed="false">
      <c r="A73" s="2" t="n">
        <v>38912</v>
      </c>
      <c r="B73" s="3" t="n">
        <v>0.486909722222222</v>
      </c>
      <c r="C73" s="1" t="n">
        <v>598</v>
      </c>
      <c r="D73" s="1" t="n">
        <f aca="false">576.1-F73</f>
        <v>563.949</v>
      </c>
      <c r="E73" s="1" t="n">
        <v>77.61</v>
      </c>
      <c r="F73" s="1" t="n">
        <v>12.151</v>
      </c>
      <c r="G73" s="1" t="n">
        <v>29.297</v>
      </c>
      <c r="H73" s="1" t="n">
        <v>2.759</v>
      </c>
      <c r="I73" s="1" t="n">
        <v>7.89</v>
      </c>
      <c r="J73" s="1" t="n">
        <v>83412</v>
      </c>
      <c r="K73" s="1" t="n">
        <v>1038.0772</v>
      </c>
      <c r="L73" s="1" t="n">
        <v>33.12</v>
      </c>
    </row>
    <row r="74" customFormat="false" ht="12.75" hidden="false" customHeight="false" outlineLevel="0" collapsed="false">
      <c r="A74" s="2" t="n">
        <v>38912</v>
      </c>
      <c r="B74" s="3" t="n">
        <v>0.487650462962963</v>
      </c>
      <c r="C74" s="1" t="n">
        <v>662</v>
      </c>
      <c r="D74" s="1" t="n">
        <f aca="false">576.1-F74</f>
        <v>560.922</v>
      </c>
      <c r="E74" s="1" t="n">
        <v>76.87</v>
      </c>
      <c r="F74" s="1" t="n">
        <v>15.178</v>
      </c>
      <c r="G74" s="1" t="n">
        <v>29.303</v>
      </c>
      <c r="H74" s="1" t="n">
        <v>2.785</v>
      </c>
      <c r="I74" s="1" t="n">
        <v>7.89</v>
      </c>
      <c r="J74" s="1" t="n">
        <v>85316</v>
      </c>
      <c r="K74" s="1" t="n">
        <v>1053.5319</v>
      </c>
      <c r="L74" s="1" t="n">
        <v>32.66</v>
      </c>
    </row>
    <row r="75" customFormat="false" ht="12.75" hidden="false" customHeight="false" outlineLevel="0" collapsed="false">
      <c r="A75" s="2" t="n">
        <v>38912</v>
      </c>
      <c r="B75" s="3" t="n">
        <v>0.488287037037037</v>
      </c>
      <c r="C75" s="1" t="n">
        <v>717</v>
      </c>
      <c r="D75" s="1" t="n">
        <f aca="false">576.1-F75</f>
        <v>557.883</v>
      </c>
      <c r="E75" s="1" t="n">
        <v>65.02</v>
      </c>
      <c r="F75" s="1" t="n">
        <v>18.217</v>
      </c>
      <c r="G75" s="1" t="n">
        <v>29.245</v>
      </c>
      <c r="H75" s="1" t="n">
        <v>2.837</v>
      </c>
      <c r="I75" s="1" t="n">
        <v>7.37</v>
      </c>
      <c r="J75" s="1" t="n">
        <v>122383</v>
      </c>
      <c r="K75" s="1" t="n">
        <v>1332.5523</v>
      </c>
      <c r="L75" s="1" t="n">
        <v>18.76</v>
      </c>
    </row>
    <row r="76" customFormat="false" ht="12.75" hidden="false" customHeight="false" outlineLevel="0" collapsed="false">
      <c r="A76" s="2" t="n">
        <v>38912</v>
      </c>
      <c r="B76" s="3" t="n">
        <v>0.4884375</v>
      </c>
      <c r="C76" s="1" t="n">
        <v>730</v>
      </c>
      <c r="D76" s="1" t="n">
        <f aca="false">576.1-F76</f>
        <v>557.885</v>
      </c>
      <c r="E76" s="1" t="n">
        <v>64.8</v>
      </c>
      <c r="F76" s="1" t="n">
        <v>18.215</v>
      </c>
      <c r="G76" s="1" t="n">
        <v>29.252</v>
      </c>
      <c r="H76" s="1" t="n">
        <v>2.811</v>
      </c>
      <c r="I76" s="1" t="n">
        <v>7.37</v>
      </c>
      <c r="J76" s="1" t="n">
        <v>123176</v>
      </c>
      <c r="K76" s="1" t="n">
        <v>1337.6442</v>
      </c>
      <c r="L76" s="1" t="n">
        <v>18.79</v>
      </c>
    </row>
    <row r="77" customFormat="false" ht="12.75" hidden="false" customHeight="false" outlineLevel="0" collapsed="false">
      <c r="A77" s="2" t="n">
        <v>38912</v>
      </c>
      <c r="B77" s="3" t="n">
        <v>0.488981481481481</v>
      </c>
      <c r="C77" s="1" t="n">
        <v>777</v>
      </c>
      <c r="D77" s="1" t="n">
        <f aca="false">576.1-F77</f>
        <v>554.902</v>
      </c>
      <c r="E77" s="1" t="n">
        <v>63.19</v>
      </c>
      <c r="F77" s="1" t="n">
        <v>21.198</v>
      </c>
      <c r="G77" s="1" t="n">
        <v>29.255</v>
      </c>
      <c r="H77" s="1" t="n">
        <v>2.837</v>
      </c>
      <c r="I77" s="1" t="n">
        <v>7.08</v>
      </c>
      <c r="J77" s="1" t="n">
        <v>129357</v>
      </c>
      <c r="K77" s="1" t="n">
        <v>1378.9582</v>
      </c>
      <c r="L77" s="1" t="n">
        <v>17.82</v>
      </c>
    </row>
    <row r="78" customFormat="false" ht="12.75" hidden="false" customHeight="false" outlineLevel="0" collapsed="false">
      <c r="A78" s="2" t="n">
        <v>38912</v>
      </c>
      <c r="B78" s="3" t="n">
        <v>0.489421296296296</v>
      </c>
      <c r="C78" s="1" t="n">
        <v>815</v>
      </c>
      <c r="D78" s="1" t="n">
        <f aca="false">576.1-F78</f>
        <v>544.847</v>
      </c>
      <c r="E78" s="1" t="n">
        <v>61.07</v>
      </c>
      <c r="F78" s="1" t="n">
        <v>31.253</v>
      </c>
      <c r="G78" s="1" t="n">
        <v>29.24</v>
      </c>
      <c r="H78" s="1" t="n">
        <v>2.837</v>
      </c>
      <c r="I78" s="1" t="n">
        <v>6.63</v>
      </c>
      <c r="J78" s="1" t="n">
        <v>138005</v>
      </c>
      <c r="K78" s="1" t="n">
        <v>1435.879</v>
      </c>
      <c r="L78" s="1" t="n">
        <v>16.8</v>
      </c>
    </row>
    <row r="79" customFormat="false" ht="12.75" hidden="false" customHeight="false" outlineLevel="0" collapsed="false">
      <c r="A79" s="2" t="n">
        <v>38912</v>
      </c>
      <c r="B79" s="3" t="n">
        <v>0.489814814814815</v>
      </c>
      <c r="C79" s="1" t="n">
        <v>849</v>
      </c>
      <c r="D79" s="1" t="n">
        <f aca="false">576.1-F79</f>
        <v>534.925</v>
      </c>
      <c r="E79" s="1" t="n">
        <v>60.42</v>
      </c>
      <c r="F79" s="1" t="n">
        <v>41.175</v>
      </c>
      <c r="G79" s="1" t="n">
        <v>29.241</v>
      </c>
      <c r="H79" s="1" t="n">
        <v>2.759</v>
      </c>
      <c r="I79" s="1" t="n">
        <v>6.52</v>
      </c>
      <c r="J79" s="1" t="n">
        <v>140765</v>
      </c>
      <c r="K79" s="1" t="n">
        <v>1453.3252</v>
      </c>
      <c r="L79" s="1" t="n">
        <v>16.44</v>
      </c>
    </row>
    <row r="80" customFormat="false" ht="12.75" hidden="false" customHeight="false" outlineLevel="0" collapsed="false">
      <c r="A80" s="2" t="n">
        <v>38912</v>
      </c>
      <c r="B80" s="3" t="n">
        <v>0.490266203703704</v>
      </c>
      <c r="C80" s="1" t="n">
        <v>888</v>
      </c>
      <c r="D80" s="1" t="n">
        <f aca="false">576.1-F80</f>
        <v>524.763</v>
      </c>
      <c r="E80" s="1" t="n">
        <v>60.05</v>
      </c>
      <c r="F80" s="1" t="n">
        <v>51.337</v>
      </c>
      <c r="G80" s="1" t="n">
        <v>29.261</v>
      </c>
      <c r="H80" s="1" t="n">
        <v>2.785</v>
      </c>
      <c r="I80" s="1" t="n">
        <v>6.55</v>
      </c>
      <c r="J80" s="1" t="n">
        <v>142341</v>
      </c>
      <c r="K80" s="1" t="n">
        <v>1462.1974</v>
      </c>
      <c r="L80" s="1" t="n">
        <v>16.38</v>
      </c>
    </row>
    <row r="81" customFormat="false" ht="12.75" hidden="false" customHeight="false" outlineLevel="0" collapsed="false">
      <c r="A81" s="2" t="n">
        <v>38912</v>
      </c>
      <c r="B81" s="3" t="n">
        <v>0.490706018518519</v>
      </c>
      <c r="C81" s="1" t="n">
        <v>926</v>
      </c>
      <c r="D81" s="1" t="n">
        <f aca="false">576.1-F81</f>
        <v>514.912</v>
      </c>
      <c r="E81" s="1" t="n">
        <v>59.78</v>
      </c>
      <c r="F81" s="1" t="n">
        <v>61.188</v>
      </c>
      <c r="G81" s="1" t="n">
        <v>29.277</v>
      </c>
      <c r="H81" s="1" t="n">
        <v>2.811</v>
      </c>
      <c r="I81" s="1" t="n">
        <v>6.6</v>
      </c>
      <c r="J81" s="1" t="n">
        <v>143534</v>
      </c>
      <c r="K81" s="1" t="n">
        <v>1468.8178</v>
      </c>
      <c r="L81" s="1" t="n">
        <v>15.53</v>
      </c>
    </row>
    <row r="82" customFormat="false" ht="12.75" hidden="false" customHeight="false" outlineLevel="0" collapsed="false">
      <c r="A82" s="2" t="n">
        <v>38912</v>
      </c>
      <c r="B82" s="3" t="n">
        <v>0.491296296296296</v>
      </c>
      <c r="C82" s="1" t="n">
        <v>977</v>
      </c>
      <c r="D82" s="1" t="n">
        <f aca="false">576.1-F82</f>
        <v>504.544</v>
      </c>
      <c r="E82" s="1" t="n">
        <v>59.33</v>
      </c>
      <c r="F82" s="1" t="n">
        <v>71.556</v>
      </c>
      <c r="G82" s="1" t="n">
        <v>29.3</v>
      </c>
      <c r="H82" s="1" t="n">
        <v>2.785</v>
      </c>
      <c r="I82" s="1" t="n">
        <v>6.49</v>
      </c>
      <c r="J82" s="1" t="n">
        <v>145500</v>
      </c>
      <c r="K82" s="1" t="n">
        <v>1479.8235</v>
      </c>
      <c r="L82" s="1" t="n">
        <v>15.92</v>
      </c>
    </row>
    <row r="83" customFormat="false" ht="12.75" hidden="false" customHeight="false" outlineLevel="0" collapsed="false">
      <c r="A83" s="2" t="n">
        <v>38912</v>
      </c>
      <c r="B83" s="3" t="n">
        <v>0.491689814814815</v>
      </c>
      <c r="C83" s="1" t="n">
        <v>1011</v>
      </c>
      <c r="D83" s="1" t="n">
        <f aca="false">576.1-F83</f>
        <v>494.545</v>
      </c>
      <c r="E83" s="1" t="n">
        <v>58.99</v>
      </c>
      <c r="F83" s="1" t="n">
        <v>81.555</v>
      </c>
      <c r="G83" s="1" t="n">
        <v>29.308</v>
      </c>
      <c r="H83" s="1" t="n">
        <v>2.837</v>
      </c>
      <c r="I83" s="1" t="n">
        <v>6.41</v>
      </c>
      <c r="J83" s="1" t="n">
        <v>147031</v>
      </c>
      <c r="K83" s="1" t="n">
        <v>1488.8576</v>
      </c>
      <c r="L83" s="1" t="n">
        <v>15.74</v>
      </c>
    </row>
    <row r="84" customFormat="false" ht="12.75" hidden="false" customHeight="false" outlineLevel="0" collapsed="false">
      <c r="A84" s="2" t="n">
        <v>38912</v>
      </c>
      <c r="B84" s="3" t="n">
        <v>0.492083333333333</v>
      </c>
      <c r="C84" s="1" t="n">
        <v>1045</v>
      </c>
      <c r="D84" s="1" t="n">
        <f aca="false">576.1-F84</f>
        <v>484.834</v>
      </c>
      <c r="E84" s="1" t="n">
        <v>58.52</v>
      </c>
      <c r="F84" s="1" t="n">
        <v>91.266</v>
      </c>
      <c r="G84" s="1" t="n">
        <v>29.319</v>
      </c>
      <c r="H84" s="1" t="n">
        <v>2.759</v>
      </c>
      <c r="I84" s="1" t="n">
        <v>6.39</v>
      </c>
      <c r="J84" s="1" t="n">
        <v>149149</v>
      </c>
      <c r="K84" s="1" t="n">
        <v>1501.212</v>
      </c>
      <c r="L84" s="1" t="n">
        <v>16.22</v>
      </c>
    </row>
    <row r="85" customFormat="false" ht="12.75" hidden="false" customHeight="false" outlineLevel="0" collapsed="false">
      <c r="A85" s="2" t="n">
        <v>38912</v>
      </c>
      <c r="B85" s="3" t="n">
        <v>0.492569444444444</v>
      </c>
      <c r="C85" s="1" t="n">
        <v>1087</v>
      </c>
      <c r="D85" s="1" t="n">
        <f aca="false">576.1-F85</f>
        <v>474.76</v>
      </c>
      <c r="E85" s="1" t="n">
        <v>58.15</v>
      </c>
      <c r="F85" s="1" t="n">
        <v>101.34</v>
      </c>
      <c r="G85" s="1" t="n">
        <v>29.332</v>
      </c>
      <c r="H85" s="1" t="n">
        <v>2.785</v>
      </c>
      <c r="I85" s="1" t="n">
        <v>6.31</v>
      </c>
      <c r="J85" s="1" t="n">
        <v>150795</v>
      </c>
      <c r="K85" s="1" t="n">
        <v>1510.4735</v>
      </c>
      <c r="L85" s="1" t="n">
        <v>16.37</v>
      </c>
    </row>
    <row r="86" customFormat="false" ht="12.75" hidden="false" customHeight="false" outlineLevel="0" collapsed="false">
      <c r="A86" s="2" t="n">
        <v>38912</v>
      </c>
      <c r="B86" s="3" t="n">
        <v>0.493009259259259</v>
      </c>
      <c r="C86" s="1" t="n">
        <v>1125</v>
      </c>
      <c r="D86" s="1" t="n">
        <f aca="false">576.1-F86</f>
        <v>464.735</v>
      </c>
      <c r="E86" s="1" t="n">
        <v>57.54</v>
      </c>
      <c r="F86" s="1" t="n">
        <v>111.365</v>
      </c>
      <c r="G86" s="1" t="n">
        <v>29.344</v>
      </c>
      <c r="H86" s="1" t="n">
        <v>2.811</v>
      </c>
      <c r="I86" s="1" t="n">
        <v>6.36</v>
      </c>
      <c r="J86" s="1" t="n">
        <v>153631</v>
      </c>
      <c r="K86" s="1" t="n">
        <v>1526.8885</v>
      </c>
      <c r="L86" s="1" t="n">
        <v>16.73</v>
      </c>
    </row>
    <row r="87" customFormat="false" ht="12.75" hidden="false" customHeight="false" outlineLevel="0" collapsed="false">
      <c r="A87" s="2" t="n">
        <v>38912</v>
      </c>
      <c r="B87" s="3" t="n">
        <v>0.493402777777778</v>
      </c>
      <c r="C87" s="1" t="n">
        <v>1159</v>
      </c>
      <c r="D87" s="1" t="n">
        <f aca="false">576.1-F87</f>
        <v>454.814</v>
      </c>
      <c r="E87" s="1" t="n">
        <v>56.73</v>
      </c>
      <c r="F87" s="1" t="n">
        <v>121.286</v>
      </c>
      <c r="G87" s="1" t="n">
        <v>29.349</v>
      </c>
      <c r="H87" s="1" t="n">
        <v>2.837</v>
      </c>
      <c r="I87" s="1" t="n">
        <v>6.27</v>
      </c>
      <c r="J87" s="1" t="n">
        <v>157458</v>
      </c>
      <c r="K87" s="1" t="n">
        <v>1549.2218</v>
      </c>
      <c r="L87" s="1" t="n">
        <v>16.83</v>
      </c>
    </row>
    <row r="88" customFormat="false" ht="12.75" hidden="false" customHeight="false" outlineLevel="0" collapsed="false">
      <c r="A88" s="2" t="n">
        <v>38912</v>
      </c>
      <c r="B88" s="3" t="n">
        <v>0.493842592592593</v>
      </c>
      <c r="C88" s="1" t="n">
        <v>1197</v>
      </c>
      <c r="D88" s="1" t="n">
        <f aca="false">576.1-F88</f>
        <v>445.059</v>
      </c>
      <c r="E88" s="1" t="n">
        <v>56.36</v>
      </c>
      <c r="F88" s="1" t="n">
        <v>131.041</v>
      </c>
      <c r="G88" s="1" t="n">
        <v>29.363</v>
      </c>
      <c r="H88" s="1" t="n">
        <v>2.837</v>
      </c>
      <c r="I88" s="1" t="n">
        <v>6.34</v>
      </c>
      <c r="J88" s="1" t="n">
        <v>159279</v>
      </c>
      <c r="K88" s="1" t="n">
        <v>1559.1709</v>
      </c>
      <c r="L88" s="1" t="n">
        <v>16.88</v>
      </c>
    </row>
    <row r="89" customFormat="false" ht="12.75" hidden="false" customHeight="false" outlineLevel="0" collapsed="false">
      <c r="A89" s="2" t="n">
        <v>38912</v>
      </c>
      <c r="B89" s="3" t="n">
        <v>0.494224537037037</v>
      </c>
      <c r="C89" s="1" t="n">
        <v>1230</v>
      </c>
      <c r="D89" s="1" t="n">
        <f aca="false">576.1-F89</f>
        <v>435.184</v>
      </c>
      <c r="E89" s="1" t="n">
        <v>55.98</v>
      </c>
      <c r="F89" s="1" t="n">
        <v>140.916</v>
      </c>
      <c r="G89" s="1" t="n">
        <v>29.373</v>
      </c>
      <c r="H89" s="1" t="n">
        <v>2.837</v>
      </c>
      <c r="I89" s="1" t="n">
        <v>6.33</v>
      </c>
      <c r="J89" s="1" t="n">
        <v>161095</v>
      </c>
      <c r="K89" s="1" t="n">
        <v>1569.1322</v>
      </c>
      <c r="L89" s="1" t="n">
        <v>17.07</v>
      </c>
    </row>
    <row r="90" customFormat="false" ht="12.75" hidden="false" customHeight="false" outlineLevel="0" collapsed="false">
      <c r="A90" s="2" t="n">
        <v>38912</v>
      </c>
      <c r="B90" s="3" t="n">
        <v>0.494618055555556</v>
      </c>
      <c r="C90" s="1" t="n">
        <v>1264</v>
      </c>
      <c r="D90" s="1" t="n">
        <f aca="false">576.1-F90</f>
        <v>424.863</v>
      </c>
      <c r="E90" s="1" t="n">
        <v>55.83</v>
      </c>
      <c r="F90" s="1" t="n">
        <v>151.237</v>
      </c>
      <c r="G90" s="1" t="n">
        <v>29.382</v>
      </c>
      <c r="H90" s="1" t="n">
        <v>2.759</v>
      </c>
      <c r="I90" s="1" t="n">
        <v>6.32</v>
      </c>
      <c r="J90" s="1" t="n">
        <v>161863</v>
      </c>
      <c r="K90" s="1" t="n">
        <v>1573.0836</v>
      </c>
      <c r="L90" s="1" t="n">
        <v>17.1</v>
      </c>
    </row>
    <row r="91" customFormat="false" ht="12.75" hidden="false" customHeight="false" outlineLevel="0" collapsed="false">
      <c r="A91" s="2" t="n">
        <v>38912</v>
      </c>
      <c r="B91" s="3" t="n">
        <v>0.495300925925926</v>
      </c>
      <c r="C91" s="1" t="n">
        <v>1323</v>
      </c>
      <c r="D91" s="1" t="n">
        <f aca="false">576.1-F91</f>
        <v>414.67</v>
      </c>
      <c r="E91" s="1" t="n">
        <v>55.65</v>
      </c>
      <c r="F91" s="1" t="n">
        <v>161.43</v>
      </c>
      <c r="G91" s="1" t="n">
        <v>29.416</v>
      </c>
      <c r="H91" s="1" t="n">
        <v>2.811</v>
      </c>
      <c r="I91" s="1" t="n">
        <v>6.32</v>
      </c>
      <c r="J91" s="1" t="n">
        <v>162715</v>
      </c>
      <c r="K91" s="1" t="n">
        <v>1576.1613</v>
      </c>
      <c r="L91" s="1" t="n">
        <v>17.11</v>
      </c>
    </row>
    <row r="92" customFormat="false" ht="12.75" hidden="false" customHeight="false" outlineLevel="0" collapsed="false">
      <c r="A92" s="2" t="n">
        <v>38912</v>
      </c>
      <c r="B92" s="3" t="n">
        <v>0.495636574074074</v>
      </c>
      <c r="C92" s="1" t="n">
        <v>1352</v>
      </c>
      <c r="D92" s="1" t="n">
        <f aca="false">576.1-F92</f>
        <v>405.202</v>
      </c>
      <c r="E92" s="1" t="n">
        <v>55.44</v>
      </c>
      <c r="F92" s="1" t="n">
        <v>170.898</v>
      </c>
      <c r="G92" s="1" t="n">
        <v>29.424</v>
      </c>
      <c r="H92" s="1" t="n">
        <v>2.811</v>
      </c>
      <c r="I92" s="1" t="n">
        <v>6.31</v>
      </c>
      <c r="J92" s="1" t="n">
        <v>163789</v>
      </c>
      <c r="K92" s="1" t="n">
        <v>1581.8737</v>
      </c>
      <c r="L92" s="1" t="n">
        <v>17.05</v>
      </c>
    </row>
    <row r="93" customFormat="false" ht="12.75" hidden="false" customHeight="false" outlineLevel="0" collapsed="false">
      <c r="A93" s="2" t="n">
        <v>38912</v>
      </c>
      <c r="B93" s="3" t="n">
        <v>0.495983796296296</v>
      </c>
      <c r="C93" s="1" t="n">
        <v>1382</v>
      </c>
      <c r="D93" s="1" t="n">
        <f aca="false">576.1-F93</f>
        <v>395.219</v>
      </c>
      <c r="E93" s="1" t="n">
        <v>55.25</v>
      </c>
      <c r="F93" s="1" t="n">
        <v>180.881</v>
      </c>
      <c r="G93" s="1" t="n">
        <v>29.428</v>
      </c>
      <c r="H93" s="1" t="n">
        <v>2.837</v>
      </c>
      <c r="I93" s="1" t="n">
        <v>6.3</v>
      </c>
      <c r="J93" s="1" t="n">
        <v>164739</v>
      </c>
      <c r="K93" s="1" t="n">
        <v>1587.0708</v>
      </c>
      <c r="L93" s="1" t="n">
        <v>16.88</v>
      </c>
    </row>
    <row r="94" customFormat="false" ht="12.75" hidden="false" customHeight="false" outlineLevel="0" collapsed="false">
      <c r="A94" s="2" t="n">
        <v>38912</v>
      </c>
      <c r="B94" s="3" t="n">
        <v>0.496423611111111</v>
      </c>
      <c r="C94" s="1" t="n">
        <v>1420</v>
      </c>
      <c r="D94" s="1" t="n">
        <f aca="false">576.1-F94</f>
        <v>384.727</v>
      </c>
      <c r="E94" s="1" t="n">
        <v>55.03</v>
      </c>
      <c r="F94" s="1" t="n">
        <v>191.373</v>
      </c>
      <c r="G94" s="1" t="n">
        <v>29.434</v>
      </c>
      <c r="H94" s="1" t="n">
        <v>2.811</v>
      </c>
      <c r="I94" s="1" t="n">
        <v>6.29</v>
      </c>
      <c r="J94" s="1" t="n">
        <v>165804</v>
      </c>
      <c r="K94" s="1" t="n">
        <v>1592.7584</v>
      </c>
      <c r="L94" s="1" t="n">
        <v>17.07</v>
      </c>
    </row>
    <row r="95" customFormat="false" ht="12.75" hidden="false" customHeight="false" outlineLevel="0" collapsed="false">
      <c r="A95" s="2" t="n">
        <v>38912</v>
      </c>
      <c r="B95" s="3" t="n">
        <v>0.496759259259259</v>
      </c>
      <c r="C95" s="1" t="n">
        <v>1449</v>
      </c>
      <c r="D95" s="1" t="n">
        <f aca="false">576.1-F95</f>
        <v>375.117</v>
      </c>
      <c r="E95" s="1" t="n">
        <v>54.8</v>
      </c>
      <c r="F95" s="1" t="n">
        <v>200.983</v>
      </c>
      <c r="G95" s="1" t="n">
        <v>29.448</v>
      </c>
      <c r="H95" s="1" t="n">
        <v>2.811</v>
      </c>
      <c r="I95" s="1" t="n">
        <v>6.3</v>
      </c>
      <c r="J95" s="1" t="n">
        <v>166997</v>
      </c>
      <c r="K95" s="1" t="n">
        <v>1598.7255</v>
      </c>
      <c r="L95" s="1" t="n">
        <v>17.18</v>
      </c>
    </row>
    <row r="96" customFormat="false" ht="12.75" hidden="false" customHeight="false" outlineLevel="0" collapsed="false">
      <c r="A96" s="2" t="n">
        <v>38912</v>
      </c>
      <c r="B96" s="3" t="n">
        <v>0.497106481481481</v>
      </c>
      <c r="C96" s="1" t="n">
        <v>1479</v>
      </c>
      <c r="D96" s="1" t="n">
        <f aca="false">576.1-F96</f>
        <v>364.937</v>
      </c>
      <c r="E96" s="1" t="n">
        <v>54.39</v>
      </c>
      <c r="F96" s="1" t="n">
        <v>211.163</v>
      </c>
      <c r="G96" s="1" t="n">
        <v>29.458</v>
      </c>
      <c r="H96" s="1" t="n">
        <v>2.837</v>
      </c>
      <c r="I96" s="1" t="n">
        <v>6.26</v>
      </c>
      <c r="J96" s="1" t="n">
        <v>169072</v>
      </c>
      <c r="K96" s="1" t="n">
        <v>1609.8464</v>
      </c>
      <c r="L96" s="1" t="n">
        <v>17.79</v>
      </c>
    </row>
    <row r="97" customFormat="false" ht="12.75" hidden="false" customHeight="false" outlineLevel="0" collapsed="false">
      <c r="A97" s="2" t="n">
        <v>38912</v>
      </c>
      <c r="B97" s="3" t="n">
        <v>0.497349537037037</v>
      </c>
      <c r="C97" s="1" t="n">
        <v>1500</v>
      </c>
      <c r="D97" s="1" t="n">
        <f aca="false">576.1-F97</f>
        <v>364.923</v>
      </c>
      <c r="E97" s="1" t="n">
        <v>54.38</v>
      </c>
      <c r="F97" s="1" t="n">
        <v>211.177</v>
      </c>
      <c r="G97" s="1" t="n">
        <v>29.469</v>
      </c>
      <c r="H97" s="1" t="n">
        <v>2.785</v>
      </c>
      <c r="I97" s="1" t="n">
        <v>6.31</v>
      </c>
      <c r="J97" s="1" t="n">
        <v>169137</v>
      </c>
      <c r="K97" s="1" t="n">
        <v>1609.6183</v>
      </c>
      <c r="L97" s="1" t="n">
        <v>17.81</v>
      </c>
    </row>
    <row r="98" customFormat="false" ht="12.75" hidden="false" customHeight="false" outlineLevel="0" collapsed="false">
      <c r="A98" s="2" t="n">
        <v>38912</v>
      </c>
      <c r="B98" s="3" t="n">
        <v>0.497685185185185</v>
      </c>
      <c r="C98" s="1" t="n">
        <v>1529</v>
      </c>
      <c r="D98" s="1" t="n">
        <f aca="false">576.1-F98</f>
        <v>355.226</v>
      </c>
      <c r="E98" s="1" t="n">
        <v>53.89</v>
      </c>
      <c r="F98" s="1" t="n">
        <v>220.874</v>
      </c>
      <c r="G98" s="1" t="n">
        <v>29.48</v>
      </c>
      <c r="H98" s="1" t="n">
        <v>2.837</v>
      </c>
      <c r="I98" s="1" t="n">
        <v>6.26</v>
      </c>
      <c r="J98" s="1" t="n">
        <v>171657</v>
      </c>
      <c r="K98" s="1" t="n">
        <v>1623.0271</v>
      </c>
      <c r="L98" s="1" t="n">
        <v>18.67</v>
      </c>
    </row>
    <row r="99" customFormat="false" ht="12.75" hidden="false" customHeight="false" outlineLevel="0" collapsed="false">
      <c r="A99" s="2" t="n">
        <v>38912</v>
      </c>
      <c r="B99" s="3" t="n">
        <v>0.497986111111111</v>
      </c>
      <c r="C99" s="1" t="n">
        <v>1555</v>
      </c>
      <c r="D99" s="1" t="n">
        <f aca="false">576.1-F99</f>
        <v>345.017</v>
      </c>
      <c r="E99" s="1" t="n">
        <v>53.14</v>
      </c>
      <c r="F99" s="1" t="n">
        <v>231.083</v>
      </c>
      <c r="G99" s="1" t="n">
        <v>29.481</v>
      </c>
      <c r="H99" s="1" t="n">
        <v>2.759</v>
      </c>
      <c r="I99" s="1" t="n">
        <v>6.16</v>
      </c>
      <c r="J99" s="1" t="n">
        <v>175668</v>
      </c>
      <c r="K99" s="1" t="n">
        <v>1645.0324</v>
      </c>
      <c r="L99" s="1" t="n">
        <v>19.73</v>
      </c>
    </row>
    <row r="100" customFormat="false" ht="12.75" hidden="false" customHeight="false" outlineLevel="0" collapsed="false">
      <c r="A100" s="2" t="n">
        <v>38912</v>
      </c>
      <c r="B100" s="3" t="n">
        <v>0.498425925925926</v>
      </c>
      <c r="C100" s="1" t="n">
        <v>1593</v>
      </c>
      <c r="D100" s="1" t="n">
        <f aca="false">576.1-F100</f>
        <v>334.81</v>
      </c>
      <c r="E100" s="1" t="n">
        <v>52.14</v>
      </c>
      <c r="F100" s="1" t="n">
        <v>241.29</v>
      </c>
      <c r="G100" s="1" t="n">
        <v>29.489</v>
      </c>
      <c r="H100" s="1" t="n">
        <v>2.837</v>
      </c>
      <c r="I100" s="1" t="n">
        <v>6.05</v>
      </c>
      <c r="J100" s="1" t="n">
        <v>181097</v>
      </c>
      <c r="K100" s="1" t="n">
        <v>1673.9255</v>
      </c>
      <c r="L100" s="1" t="n">
        <v>21.93</v>
      </c>
    </row>
    <row r="101" customFormat="false" ht="12.75" hidden="false" customHeight="false" outlineLevel="0" collapsed="false">
      <c r="A101" s="2" t="n">
        <v>38912</v>
      </c>
      <c r="B101" s="3" t="n">
        <v>0.499837962962963</v>
      </c>
      <c r="C101" s="1" t="n">
        <v>1715</v>
      </c>
      <c r="D101" s="1" t="n">
        <f aca="false">576.1-F101</f>
        <v>324.693</v>
      </c>
      <c r="E101" s="1" t="n">
        <v>51.41</v>
      </c>
      <c r="F101" s="1" t="n">
        <v>251.407</v>
      </c>
      <c r="G101" s="1" t="n">
        <v>29.542</v>
      </c>
      <c r="H101" s="1" t="n">
        <v>2.811</v>
      </c>
      <c r="I101" s="1" t="n">
        <v>6.07</v>
      </c>
      <c r="J101" s="1" t="n">
        <v>185155</v>
      </c>
      <c r="K101" s="1" t="n">
        <v>1692.3499</v>
      </c>
      <c r="L101" s="1" t="n">
        <v>23.88</v>
      </c>
    </row>
    <row r="102" customFormat="false" ht="12.75" hidden="false" customHeight="false" outlineLevel="0" collapsed="false">
      <c r="A102" s="2" t="n">
        <v>38912</v>
      </c>
      <c r="B102" s="3" t="n">
        <v>0.500763888888889</v>
      </c>
      <c r="C102" s="1" t="n">
        <v>1795</v>
      </c>
      <c r="D102" s="1" t="n">
        <f aca="false">576.1-F102</f>
        <v>323.848</v>
      </c>
      <c r="E102" s="1" t="n">
        <v>51.39</v>
      </c>
      <c r="F102" s="1" t="n">
        <v>252.252</v>
      </c>
      <c r="G102" s="1" t="n">
        <v>29.547</v>
      </c>
      <c r="H102" s="1" t="n">
        <v>2.811</v>
      </c>
      <c r="I102" s="1" t="n">
        <v>6.03</v>
      </c>
      <c r="J102" s="1" t="n">
        <v>185250</v>
      </c>
      <c r="K102" s="1" t="n">
        <v>1692.5833</v>
      </c>
      <c r="L102" s="1" t="n">
        <v>23.91</v>
      </c>
    </row>
    <row r="103" customFormat="false" ht="12.75" hidden="false" customHeight="false" outlineLevel="0" collapsed="false">
      <c r="A103" s="2" t="n">
        <v>38912</v>
      </c>
      <c r="B103" s="3" t="n">
        <v>0.501203703703704</v>
      </c>
      <c r="C103" s="1" t="n">
        <v>1833</v>
      </c>
      <c r="D103" s="1" t="n">
        <f aca="false">576.1-F103</f>
        <v>316.766</v>
      </c>
      <c r="E103" s="1" t="n">
        <v>51.32</v>
      </c>
      <c r="F103" s="1" t="n">
        <v>259.334</v>
      </c>
      <c r="G103" s="1" t="n">
        <v>29.538</v>
      </c>
      <c r="H103" s="1" t="n">
        <v>2.785</v>
      </c>
      <c r="I103" s="1" t="n">
        <v>6.16</v>
      </c>
      <c r="J103" s="1" t="n">
        <v>185637</v>
      </c>
      <c r="K103" s="1" t="n">
        <v>1695.1439</v>
      </c>
      <c r="L103" s="1" t="n">
        <v>2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68" activeCellId="0" sqref="A68:A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3518518518519</v>
      </c>
      <c r="D3" s="3"/>
    </row>
    <row r="4" customFormat="false" ht="12.75" hidden="false" customHeight="false" outlineLevel="0" collapsed="false">
      <c r="A4" s="1" t="s">
        <v>3</v>
      </c>
      <c r="B4" s="1" t="s">
        <v>76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7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07905092592593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07905092592593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6</v>
      </c>
    </row>
    <row r="25" customFormat="false" ht="12.75" hidden="false" customHeight="false" outlineLevel="0" collapsed="false">
      <c r="A25" s="1" t="s">
        <v>24</v>
      </c>
      <c r="B25" s="1" t="n">
        <v>2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78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08055555555556</v>
      </c>
      <c r="C68" s="1" t="n">
        <v>13</v>
      </c>
      <c r="D68" s="1" t="n">
        <f aca="false">576.1-F68</f>
        <v>574.839</v>
      </c>
      <c r="E68" s="1" t="n">
        <v>80.48</v>
      </c>
      <c r="F68" s="1" t="n">
        <v>1.261</v>
      </c>
      <c r="G68" s="1" t="n">
        <v>29.304</v>
      </c>
      <c r="H68" s="1" t="n">
        <v>2.759</v>
      </c>
      <c r="I68" s="1" t="n">
        <v>8.44</v>
      </c>
      <c r="J68" s="1" t="n">
        <v>70533</v>
      </c>
      <c r="K68" s="1" t="n">
        <v>903.4227</v>
      </c>
      <c r="L68" s="1" t="n">
        <v>34.55</v>
      </c>
    </row>
    <row r="69" customFormat="false" ht="12.75" hidden="false" customHeight="false" outlineLevel="0" collapsed="false">
      <c r="A69" s="2" t="n">
        <v>38912</v>
      </c>
      <c r="B69" s="3" t="n">
        <v>0.508298611111111</v>
      </c>
      <c r="C69" s="1" t="n">
        <v>34</v>
      </c>
      <c r="D69" s="1" t="n">
        <f aca="false">576.1-F69</f>
        <v>572.973</v>
      </c>
      <c r="E69" s="1" t="n">
        <v>80.29</v>
      </c>
      <c r="F69" s="1" t="n">
        <v>3.127</v>
      </c>
      <c r="G69" s="1" t="n">
        <v>29.304</v>
      </c>
      <c r="H69" s="1" t="n">
        <v>2.811</v>
      </c>
      <c r="I69" s="1" t="n">
        <v>8.41</v>
      </c>
      <c r="J69" s="1" t="n">
        <v>76851</v>
      </c>
      <c r="K69" s="1" t="n">
        <v>982.5465</v>
      </c>
      <c r="L69" s="1" t="n">
        <v>34.59</v>
      </c>
    </row>
    <row r="70" customFormat="false" ht="12.75" hidden="false" customHeight="false" outlineLevel="0" collapsed="false">
      <c r="A70" s="2" t="n">
        <v>38912</v>
      </c>
      <c r="B70" s="3" t="n">
        <v>0.508645833333333</v>
      </c>
      <c r="C70" s="1" t="n">
        <v>64</v>
      </c>
      <c r="D70" s="1" t="n">
        <f aca="false">576.1-F70</f>
        <v>570.162</v>
      </c>
      <c r="E70" s="1" t="n">
        <v>80.07</v>
      </c>
      <c r="F70" s="1" t="n">
        <v>5.938</v>
      </c>
      <c r="G70" s="1" t="n">
        <v>29.301</v>
      </c>
      <c r="H70" s="1" t="n">
        <v>2.811</v>
      </c>
      <c r="I70" s="1" t="n">
        <v>8.38</v>
      </c>
      <c r="J70" s="1" t="n">
        <v>77388</v>
      </c>
      <c r="K70" s="1" t="n">
        <v>987.2379</v>
      </c>
      <c r="L70" s="1" t="n">
        <v>34.5</v>
      </c>
    </row>
    <row r="71" customFormat="false" ht="12.75" hidden="false" customHeight="false" outlineLevel="0" collapsed="false">
      <c r="A71" s="2" t="n">
        <v>38912</v>
      </c>
      <c r="B71" s="3" t="n">
        <v>0.509178240740741</v>
      </c>
      <c r="C71" s="1" t="n">
        <v>110</v>
      </c>
      <c r="D71" s="1" t="n">
        <f aca="false">576.1-F71</f>
        <v>567.079</v>
      </c>
      <c r="E71" s="1" t="n">
        <v>79.14</v>
      </c>
      <c r="F71" s="1" t="n">
        <v>9.021</v>
      </c>
      <c r="G71" s="1" t="n">
        <v>29.301</v>
      </c>
      <c r="H71" s="1" t="n">
        <v>2.759</v>
      </c>
      <c r="I71" s="1" t="n">
        <v>8.17</v>
      </c>
      <c r="J71" s="1" t="n">
        <v>79601</v>
      </c>
      <c r="K71" s="1" t="n">
        <v>1006.0526</v>
      </c>
      <c r="L71" s="1" t="n">
        <v>33.73</v>
      </c>
    </row>
    <row r="72" customFormat="false" ht="12.75" hidden="false" customHeight="false" outlineLevel="0" collapsed="false">
      <c r="A72" s="2" t="n">
        <v>38912</v>
      </c>
      <c r="B72" s="3" t="n">
        <v>0.509571759259259</v>
      </c>
      <c r="C72" s="1" t="n">
        <v>144</v>
      </c>
      <c r="D72" s="1" t="n">
        <f aca="false">576.1-F72</f>
        <v>563.967</v>
      </c>
      <c r="E72" s="1" t="n">
        <v>76.03</v>
      </c>
      <c r="F72" s="1" t="n">
        <v>12.133</v>
      </c>
      <c r="G72" s="1" t="n">
        <v>29.289</v>
      </c>
      <c r="H72" s="1" t="n">
        <v>2.811</v>
      </c>
      <c r="I72" s="1" t="n">
        <v>8.26</v>
      </c>
      <c r="J72" s="1" t="n">
        <v>87500</v>
      </c>
      <c r="K72" s="1" t="n">
        <v>1071.7986</v>
      </c>
      <c r="L72" s="1" t="n">
        <v>30.25</v>
      </c>
    </row>
    <row r="73" customFormat="false" ht="12.75" hidden="false" customHeight="false" outlineLevel="0" collapsed="false">
      <c r="A73" s="2" t="n">
        <v>38912</v>
      </c>
      <c r="B73" s="3" t="n">
        <v>0.509953703703704</v>
      </c>
      <c r="C73" s="1" t="n">
        <v>177</v>
      </c>
      <c r="D73" s="1" t="n">
        <f aca="false">576.1-F73</f>
        <v>560.906</v>
      </c>
      <c r="E73" s="1" t="n">
        <v>73.73</v>
      </c>
      <c r="F73" s="1" t="n">
        <v>15.194</v>
      </c>
      <c r="G73" s="1" t="n">
        <v>29.273</v>
      </c>
      <c r="H73" s="1" t="n">
        <v>2.811</v>
      </c>
      <c r="I73" s="1" t="n">
        <v>8.25</v>
      </c>
      <c r="J73" s="1" t="n">
        <v>93853</v>
      </c>
      <c r="K73" s="1" t="n">
        <v>1122.9654</v>
      </c>
      <c r="L73" s="1" t="n">
        <v>27.8</v>
      </c>
    </row>
    <row r="74" customFormat="false" ht="12.75" hidden="false" customHeight="false" outlineLevel="0" collapsed="false">
      <c r="A74" s="2" t="n">
        <v>38912</v>
      </c>
      <c r="B74" s="3" t="n">
        <v>0.510347222222222</v>
      </c>
      <c r="C74" s="1" t="n">
        <v>211</v>
      </c>
      <c r="D74" s="1" t="n">
        <f aca="false">576.1-F74</f>
        <v>550.646</v>
      </c>
      <c r="E74" s="1" t="n">
        <v>62.77</v>
      </c>
      <c r="F74" s="1" t="n">
        <v>25.454</v>
      </c>
      <c r="G74" s="1" t="n">
        <v>29.212</v>
      </c>
      <c r="H74" s="1" t="n">
        <v>2.785</v>
      </c>
      <c r="I74" s="1" t="n">
        <v>7.3</v>
      </c>
      <c r="J74" s="1" t="n">
        <v>131019</v>
      </c>
      <c r="K74" s="1" t="n">
        <v>1391.9781</v>
      </c>
      <c r="L74" s="1" t="n">
        <v>17.79</v>
      </c>
    </row>
    <row r="75" customFormat="false" ht="12.75" hidden="false" customHeight="false" outlineLevel="0" collapsed="false">
      <c r="A75" s="2" t="n">
        <v>38912</v>
      </c>
      <c r="B75" s="3" t="n">
        <v>0.510636574074074</v>
      </c>
      <c r="C75" s="1" t="n">
        <v>236</v>
      </c>
      <c r="D75" s="1" t="n">
        <f aca="false">576.1-F75</f>
        <v>540.878</v>
      </c>
      <c r="E75" s="1" t="n">
        <v>61.26</v>
      </c>
      <c r="F75" s="1" t="n">
        <v>35.222</v>
      </c>
      <c r="G75" s="1" t="n">
        <v>29.21</v>
      </c>
      <c r="H75" s="1" t="n">
        <v>2.811</v>
      </c>
      <c r="I75" s="1" t="n">
        <v>6.67</v>
      </c>
      <c r="J75" s="1" t="n">
        <v>137216</v>
      </c>
      <c r="K75" s="1" t="n">
        <v>1432.3008</v>
      </c>
      <c r="L75" s="1" t="n">
        <v>16.21</v>
      </c>
    </row>
    <row r="76" customFormat="false" ht="12.75" hidden="false" customHeight="false" outlineLevel="0" collapsed="false">
      <c r="A76" s="2" t="n">
        <v>38912</v>
      </c>
      <c r="B76" s="3" t="n">
        <v>0.510983796296296</v>
      </c>
      <c r="C76" s="1" t="n">
        <v>266</v>
      </c>
      <c r="D76" s="1" t="n">
        <f aca="false">576.1-F76</f>
        <v>530.909</v>
      </c>
      <c r="E76" s="1" t="n">
        <v>60.24</v>
      </c>
      <c r="F76" s="1" t="n">
        <v>45.191</v>
      </c>
      <c r="G76" s="1" t="n">
        <v>29.233</v>
      </c>
      <c r="H76" s="1" t="n">
        <v>2.811</v>
      </c>
      <c r="I76" s="1" t="n">
        <v>6.51</v>
      </c>
      <c r="J76" s="1" t="n">
        <v>141504</v>
      </c>
      <c r="K76" s="1" t="n">
        <v>1458.3513</v>
      </c>
      <c r="L76" s="1" t="n">
        <v>15.73</v>
      </c>
    </row>
    <row r="77" customFormat="false" ht="12.75" hidden="false" customHeight="false" outlineLevel="0" collapsed="false">
      <c r="A77" s="2" t="n">
        <v>38912</v>
      </c>
      <c r="B77" s="3" t="n">
        <v>0.511863425925926</v>
      </c>
      <c r="C77" s="1" t="n">
        <v>342</v>
      </c>
      <c r="D77" s="1" t="n">
        <f aca="false">576.1-F77</f>
        <v>520.56</v>
      </c>
      <c r="E77" s="1" t="n">
        <v>59.9</v>
      </c>
      <c r="F77" s="1" t="n">
        <v>55.54</v>
      </c>
      <c r="G77" s="1" t="n">
        <v>29.305</v>
      </c>
      <c r="H77" s="1" t="n">
        <v>2.733</v>
      </c>
      <c r="I77" s="1" t="n">
        <v>6.63</v>
      </c>
      <c r="J77" s="1" t="n">
        <v>142982</v>
      </c>
      <c r="K77" s="1" t="n">
        <v>1463.9682</v>
      </c>
      <c r="L77" s="1" t="n">
        <v>15.45</v>
      </c>
    </row>
    <row r="78" customFormat="false" ht="12.75" hidden="false" customHeight="false" outlineLevel="0" collapsed="false">
      <c r="A78" s="2" t="n">
        <v>38912</v>
      </c>
      <c r="B78" s="3" t="n">
        <v>0.512361111111111</v>
      </c>
      <c r="C78" s="1" t="n">
        <v>385</v>
      </c>
      <c r="D78" s="1" t="n">
        <f aca="false">576.1-F78</f>
        <v>510.964</v>
      </c>
      <c r="E78" s="1" t="n">
        <v>59.42</v>
      </c>
      <c r="F78" s="1" t="n">
        <v>65.136</v>
      </c>
      <c r="G78" s="1" t="n">
        <v>29.311</v>
      </c>
      <c r="H78" s="1" t="n">
        <v>2.811</v>
      </c>
      <c r="I78" s="1" t="n">
        <v>6.55</v>
      </c>
      <c r="J78" s="1" t="n">
        <v>145109</v>
      </c>
      <c r="K78" s="1" t="n">
        <v>1476.8339</v>
      </c>
      <c r="L78" s="1" t="n">
        <v>15.5</v>
      </c>
    </row>
    <row r="79" customFormat="false" ht="12.75" hidden="false" customHeight="false" outlineLevel="0" collapsed="false">
      <c r="A79" s="2" t="n">
        <v>38912</v>
      </c>
      <c r="B79" s="3" t="n">
        <v>0.51275462962963</v>
      </c>
      <c r="C79" s="1" t="n">
        <v>419</v>
      </c>
      <c r="D79" s="1" t="n">
        <f aca="false">576.1-F79</f>
        <v>500.99</v>
      </c>
      <c r="E79" s="1" t="n">
        <v>59.14</v>
      </c>
      <c r="F79" s="1" t="n">
        <v>75.11</v>
      </c>
      <c r="G79" s="1" t="n">
        <v>29.315</v>
      </c>
      <c r="H79" s="1" t="n">
        <v>2.811</v>
      </c>
      <c r="I79" s="1" t="n">
        <v>6.53</v>
      </c>
      <c r="J79" s="1" t="n">
        <v>146327</v>
      </c>
      <c r="K79" s="1" t="n">
        <v>1484.1274</v>
      </c>
      <c r="L79" s="1" t="n">
        <v>15.47</v>
      </c>
    </row>
    <row r="80" customFormat="false" ht="12.75" hidden="false" customHeight="false" outlineLevel="0" collapsed="false">
      <c r="A80" s="2" t="n">
        <v>38912</v>
      </c>
      <c r="B80" s="3" t="n">
        <v>0.513194444444444</v>
      </c>
      <c r="C80" s="1" t="n">
        <v>457</v>
      </c>
      <c r="D80" s="1" t="n">
        <f aca="false">576.1-F80</f>
        <v>490.914</v>
      </c>
      <c r="E80" s="1" t="n">
        <v>58.82</v>
      </c>
      <c r="F80" s="1" t="n">
        <v>85.186</v>
      </c>
      <c r="G80" s="1" t="n">
        <v>29.323</v>
      </c>
      <c r="H80" s="1" t="n">
        <v>2.785</v>
      </c>
      <c r="I80" s="1" t="n">
        <v>6.58</v>
      </c>
      <c r="J80" s="1" t="n">
        <v>147777</v>
      </c>
      <c r="K80" s="1" t="n">
        <v>1492.6084</v>
      </c>
      <c r="L80" s="1" t="n">
        <v>15.48</v>
      </c>
    </row>
    <row r="81" customFormat="false" ht="12.75" hidden="false" customHeight="false" outlineLevel="0" collapsed="false">
      <c r="A81" s="2" t="n">
        <v>38912</v>
      </c>
      <c r="B81" s="3" t="n">
        <v>0.513541666666667</v>
      </c>
      <c r="C81" s="1" t="n">
        <v>487</v>
      </c>
      <c r="D81" s="1" t="n">
        <f aca="false">576.1-F81</f>
        <v>481.165</v>
      </c>
      <c r="E81" s="1" t="n">
        <v>58.46</v>
      </c>
      <c r="F81" s="1" t="n">
        <v>94.935</v>
      </c>
      <c r="G81" s="1" t="n">
        <v>29.333</v>
      </c>
      <c r="H81" s="1" t="n">
        <v>2.733</v>
      </c>
      <c r="I81" s="1" t="n">
        <v>6.47</v>
      </c>
      <c r="J81" s="1" t="n">
        <v>149402</v>
      </c>
      <c r="K81" s="1" t="n">
        <v>1502.0064</v>
      </c>
      <c r="L81" s="1" t="n">
        <v>15.74</v>
      </c>
    </row>
    <row r="82" customFormat="false" ht="12.75" hidden="false" customHeight="false" outlineLevel="0" collapsed="false">
      <c r="A82" s="2" t="n">
        <v>38912</v>
      </c>
      <c r="B82" s="3" t="n">
        <v>0.514074074074074</v>
      </c>
      <c r="C82" s="1" t="n">
        <v>533</v>
      </c>
      <c r="D82" s="1" t="n">
        <f aca="false">576.1-F82</f>
        <v>470.873</v>
      </c>
      <c r="E82" s="1" t="n">
        <v>57.85</v>
      </c>
      <c r="F82" s="1" t="n">
        <v>105.227</v>
      </c>
      <c r="G82" s="1" t="n">
        <v>29.345</v>
      </c>
      <c r="H82" s="1" t="n">
        <v>2.785</v>
      </c>
      <c r="I82" s="1" t="n">
        <v>6.52</v>
      </c>
      <c r="J82" s="1" t="n">
        <v>152176</v>
      </c>
      <c r="K82" s="1" t="n">
        <v>1518.0808</v>
      </c>
      <c r="L82" s="1" t="n">
        <v>16.49</v>
      </c>
    </row>
    <row r="83" customFormat="false" ht="12.75" hidden="false" customHeight="false" outlineLevel="0" collapsed="false">
      <c r="A83" s="2" t="n">
        <v>38912</v>
      </c>
      <c r="B83" s="3" t="n">
        <v>0.514525462962963</v>
      </c>
      <c r="C83" s="1" t="n">
        <v>572</v>
      </c>
      <c r="D83" s="1" t="n">
        <f aca="false">576.1-F83</f>
        <v>461.076</v>
      </c>
      <c r="E83" s="1" t="n">
        <v>57.39</v>
      </c>
      <c r="F83" s="1" t="n">
        <v>115.024</v>
      </c>
      <c r="G83" s="1" t="n">
        <v>29.358</v>
      </c>
      <c r="H83" s="1" t="n">
        <v>2.811</v>
      </c>
      <c r="I83" s="1" t="n">
        <v>6.43</v>
      </c>
      <c r="J83" s="1" t="n">
        <v>154327</v>
      </c>
      <c r="K83" s="1" t="n">
        <v>1530.2483</v>
      </c>
      <c r="L83" s="1" t="n">
        <v>16.91</v>
      </c>
    </row>
    <row r="84" customFormat="false" ht="12.75" hidden="false" customHeight="false" outlineLevel="0" collapsed="false">
      <c r="A84" s="2" t="n">
        <v>38912</v>
      </c>
      <c r="B84" s="3" t="n">
        <v>0.514861111111111</v>
      </c>
      <c r="C84" s="1" t="n">
        <v>601</v>
      </c>
      <c r="D84" s="1" t="n">
        <f aca="false">576.1-F84</f>
        <v>450.817</v>
      </c>
      <c r="E84" s="1" t="n">
        <v>56.94</v>
      </c>
      <c r="F84" s="1" t="n">
        <v>125.283</v>
      </c>
      <c r="G84" s="1" t="n">
        <v>29.366</v>
      </c>
      <c r="H84" s="1" t="n">
        <v>2.785</v>
      </c>
      <c r="I84" s="1" t="n">
        <v>6.44</v>
      </c>
      <c r="J84" s="1" t="n">
        <v>156482</v>
      </c>
      <c r="K84" s="1" t="n">
        <v>1542.5962</v>
      </c>
      <c r="L84" s="1" t="n">
        <v>17.02</v>
      </c>
    </row>
    <row r="85" customFormat="false" ht="12.75" hidden="false" customHeight="false" outlineLevel="0" collapsed="false">
      <c r="A85" s="2" t="n">
        <v>38912</v>
      </c>
      <c r="B85" s="3" t="n">
        <v>0.515208333333333</v>
      </c>
      <c r="C85" s="1" t="n">
        <v>631</v>
      </c>
      <c r="D85" s="1" t="n">
        <f aca="false">576.1-F85</f>
        <v>440.884</v>
      </c>
      <c r="E85" s="1" t="n">
        <v>56.44</v>
      </c>
      <c r="F85" s="1" t="n">
        <v>135.216</v>
      </c>
      <c r="G85" s="1" t="n">
        <v>29.372</v>
      </c>
      <c r="H85" s="1" t="n">
        <v>2.759</v>
      </c>
      <c r="I85" s="1" t="n">
        <v>6.45</v>
      </c>
      <c r="J85" s="1" t="n">
        <v>158889</v>
      </c>
      <c r="K85" s="1" t="n">
        <v>1556.3799</v>
      </c>
      <c r="L85" s="1" t="n">
        <v>16.78</v>
      </c>
    </row>
    <row r="86" customFormat="false" ht="12.75" hidden="false" customHeight="false" outlineLevel="0" collapsed="false">
      <c r="A86" s="2" t="n">
        <v>38912</v>
      </c>
      <c r="B86" s="3" t="n">
        <v>0.515856481481482</v>
      </c>
      <c r="C86" s="1" t="n">
        <v>687</v>
      </c>
      <c r="D86" s="1" t="n">
        <f aca="false">576.1-F86</f>
        <v>431.228</v>
      </c>
      <c r="E86" s="1" t="n">
        <v>56.08</v>
      </c>
      <c r="F86" s="1" t="n">
        <v>144.872</v>
      </c>
      <c r="G86" s="1" t="n">
        <v>29.397</v>
      </c>
      <c r="H86" s="1" t="n">
        <v>2.811</v>
      </c>
      <c r="I86" s="1" t="n">
        <v>6.48</v>
      </c>
      <c r="J86" s="1" t="n">
        <v>160617</v>
      </c>
      <c r="K86" s="1" t="n">
        <v>1565.0701</v>
      </c>
      <c r="L86" s="1" t="n">
        <v>16.99</v>
      </c>
    </row>
    <row r="87" customFormat="false" ht="12.75" hidden="false" customHeight="false" outlineLevel="0" collapsed="false">
      <c r="A87" s="2" t="n">
        <v>38912</v>
      </c>
      <c r="B87" s="3" t="n">
        <v>0.515949074074074</v>
      </c>
      <c r="C87" s="1" t="n">
        <v>695</v>
      </c>
      <c r="D87" s="1" t="n">
        <f aca="false">576.1-F87</f>
        <v>431.268</v>
      </c>
      <c r="E87" s="1" t="n">
        <v>56.09</v>
      </c>
      <c r="F87" s="1" t="n">
        <v>144.832</v>
      </c>
      <c r="G87" s="1" t="n">
        <v>29.403</v>
      </c>
      <c r="H87" s="1" t="n">
        <v>2.811</v>
      </c>
      <c r="I87" s="1" t="n">
        <v>6.5</v>
      </c>
      <c r="J87" s="1" t="n">
        <v>160548</v>
      </c>
      <c r="K87" s="1" t="n">
        <v>1564.3548</v>
      </c>
      <c r="L87" s="1" t="n">
        <v>17</v>
      </c>
    </row>
    <row r="88" customFormat="false" ht="12.75" hidden="false" customHeight="false" outlineLevel="0" collapsed="false">
      <c r="A88" s="2" t="n">
        <v>38912</v>
      </c>
      <c r="B88" s="3" t="n">
        <v>0.51625</v>
      </c>
      <c r="C88" s="1" t="n">
        <v>721</v>
      </c>
      <c r="D88" s="1" t="n">
        <f aca="false">576.1-F88</f>
        <v>421.14</v>
      </c>
      <c r="E88" s="1" t="n">
        <v>55.85</v>
      </c>
      <c r="F88" s="1" t="n">
        <v>154.96</v>
      </c>
      <c r="G88" s="1" t="n">
        <v>29.408</v>
      </c>
      <c r="H88" s="1" t="n">
        <v>2.811</v>
      </c>
      <c r="I88" s="1" t="n">
        <v>6.43</v>
      </c>
      <c r="J88" s="1" t="n">
        <v>161760</v>
      </c>
      <c r="K88" s="1" t="n">
        <v>1571.0567</v>
      </c>
      <c r="L88" s="1" t="n">
        <v>17.08</v>
      </c>
    </row>
    <row r="89" customFormat="false" ht="12.75" hidden="false" customHeight="false" outlineLevel="0" collapsed="false">
      <c r="A89" s="2" t="n">
        <v>38912</v>
      </c>
      <c r="B89" s="3" t="n">
        <v>0.516597222222222</v>
      </c>
      <c r="C89" s="1" t="n">
        <v>751</v>
      </c>
      <c r="D89" s="1" t="n">
        <f aca="false">576.1-F89</f>
        <v>411.015</v>
      </c>
      <c r="E89" s="1" t="n">
        <v>55.59</v>
      </c>
      <c r="F89" s="1" t="n">
        <v>165.085</v>
      </c>
      <c r="G89" s="1" t="n">
        <v>29.41</v>
      </c>
      <c r="H89" s="1" t="n">
        <v>2.811</v>
      </c>
      <c r="I89" s="1" t="n">
        <v>6.44</v>
      </c>
      <c r="J89" s="1" t="n">
        <v>163023</v>
      </c>
      <c r="K89" s="1" t="n">
        <v>1578.2487</v>
      </c>
      <c r="L89" s="1" t="n">
        <v>16.99</v>
      </c>
    </row>
    <row r="90" customFormat="false" ht="12.75" hidden="false" customHeight="false" outlineLevel="0" collapsed="false">
      <c r="A90" s="2" t="n">
        <v>38912</v>
      </c>
      <c r="B90" s="3" t="n">
        <v>0.51693287037037</v>
      </c>
      <c r="C90" s="1" t="n">
        <v>780</v>
      </c>
      <c r="D90" s="1" t="n">
        <f aca="false">576.1-F90</f>
        <v>400.914</v>
      </c>
      <c r="E90" s="1" t="n">
        <v>55.31</v>
      </c>
      <c r="F90" s="1" t="n">
        <v>175.186</v>
      </c>
      <c r="G90" s="1" t="n">
        <v>29.415</v>
      </c>
      <c r="H90" s="1" t="n">
        <v>2.811</v>
      </c>
      <c r="I90" s="1" t="n">
        <v>6.43</v>
      </c>
      <c r="J90" s="1" t="n">
        <v>164418</v>
      </c>
      <c r="K90" s="1" t="n">
        <v>1585.9102</v>
      </c>
      <c r="L90" s="1" t="n">
        <v>17.09</v>
      </c>
    </row>
    <row r="91" customFormat="false" ht="12.75" hidden="false" customHeight="false" outlineLevel="0" collapsed="false">
      <c r="A91" s="2" t="n">
        <v>38912</v>
      </c>
      <c r="B91" s="3" t="n">
        <v>0.517430555555556</v>
      </c>
      <c r="C91" s="1" t="n">
        <v>823</v>
      </c>
      <c r="D91" s="1" t="n">
        <f aca="false">576.1-F91</f>
        <v>391.207</v>
      </c>
      <c r="E91" s="1" t="n">
        <v>55.21</v>
      </c>
      <c r="F91" s="1" t="n">
        <v>184.893</v>
      </c>
      <c r="G91" s="1" t="n">
        <v>29.436</v>
      </c>
      <c r="H91" s="1" t="n">
        <v>2.811</v>
      </c>
      <c r="I91" s="1" t="n">
        <v>6.41</v>
      </c>
      <c r="J91" s="1" t="n">
        <v>164930</v>
      </c>
      <c r="K91" s="1" t="n">
        <v>1587.6745</v>
      </c>
      <c r="L91" s="1" t="n">
        <v>17.07</v>
      </c>
    </row>
    <row r="92" customFormat="false" ht="12.75" hidden="false" customHeight="false" outlineLevel="0" collapsed="false">
      <c r="A92" s="2" t="n">
        <v>38912</v>
      </c>
      <c r="B92" s="3" t="n">
        <v>0.517824074074074</v>
      </c>
      <c r="C92" s="1" t="n">
        <v>857</v>
      </c>
      <c r="D92" s="1" t="n">
        <f aca="false">576.1-F92</f>
        <v>381.122</v>
      </c>
      <c r="E92" s="1" t="n">
        <v>54.98</v>
      </c>
      <c r="F92" s="1" t="n">
        <v>194.978</v>
      </c>
      <c r="G92" s="1" t="n">
        <v>29.448</v>
      </c>
      <c r="H92" s="1" t="n">
        <v>2.785</v>
      </c>
      <c r="I92" s="1" t="n">
        <v>6.39</v>
      </c>
      <c r="J92" s="1" t="n">
        <v>166085</v>
      </c>
      <c r="K92" s="1" t="n">
        <v>1593.606</v>
      </c>
      <c r="L92" s="1" t="n">
        <v>17.34</v>
      </c>
    </row>
    <row r="93" customFormat="false" ht="12.75" hidden="false" customHeight="false" outlineLevel="0" collapsed="false">
      <c r="A93" s="2" t="n">
        <v>38912</v>
      </c>
      <c r="B93" s="3" t="n">
        <v>0.518078703703704</v>
      </c>
      <c r="C93" s="1" t="n">
        <v>879</v>
      </c>
      <c r="D93" s="1" t="n">
        <f aca="false">576.1-F93</f>
        <v>377.884</v>
      </c>
      <c r="E93" s="1" t="n">
        <v>54.79</v>
      </c>
      <c r="F93" s="1" t="n">
        <v>198.216</v>
      </c>
      <c r="G93" s="1" t="n">
        <v>29.455</v>
      </c>
      <c r="H93" s="1" t="n">
        <v>2.811</v>
      </c>
      <c r="I93" s="1" t="n">
        <v>6.56</v>
      </c>
      <c r="J93" s="1" t="n">
        <v>167028</v>
      </c>
      <c r="K93" s="1" t="n">
        <v>1598.5472</v>
      </c>
      <c r="L93" s="1" t="n">
        <v>2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99" activeCellId="0" sqref="L9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2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412037037037</v>
      </c>
      <c r="D3" s="3"/>
    </row>
    <row r="4" customFormat="false" ht="12.75" hidden="false" customHeight="false" outlineLevel="0" collapsed="false">
      <c r="A4" s="1" t="s">
        <v>3</v>
      </c>
      <c r="B4" s="1" t="s">
        <v>79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80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2899305555555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2899305555555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5</v>
      </c>
    </row>
    <row r="25" customFormat="false" ht="12.75" hidden="false" customHeight="false" outlineLevel="0" collapsed="false">
      <c r="A25" s="1" t="s">
        <v>24</v>
      </c>
      <c r="B25" s="1" t="n">
        <v>25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81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29166666666667</v>
      </c>
      <c r="C68" s="1" t="n">
        <v>15</v>
      </c>
      <c r="D68" s="1" t="n">
        <f aca="false">576.1-F68</f>
        <v>575.392</v>
      </c>
      <c r="E68" s="1" t="n">
        <v>81.38</v>
      </c>
      <c r="F68" s="1" t="n">
        <v>0.708</v>
      </c>
      <c r="G68" s="1" t="n">
        <v>29.288</v>
      </c>
      <c r="H68" s="1" t="n">
        <v>2.759</v>
      </c>
      <c r="I68" s="1" t="n">
        <v>7.81</v>
      </c>
      <c r="J68" s="1" t="n">
        <v>74354</v>
      </c>
      <c r="K68" s="1" t="n">
        <v>961.5108</v>
      </c>
      <c r="L68" s="1" t="n">
        <v>34.76</v>
      </c>
    </row>
    <row r="69" customFormat="false" ht="12.75" hidden="false" customHeight="false" outlineLevel="0" collapsed="false">
      <c r="A69" s="2" t="n">
        <v>38912</v>
      </c>
      <c r="B69" s="3" t="n">
        <v>0.529502314814815</v>
      </c>
      <c r="C69" s="1" t="n">
        <v>44</v>
      </c>
      <c r="D69" s="1" t="n">
        <f aca="false">576.1-F69</f>
        <v>572.983</v>
      </c>
      <c r="E69" s="1" t="n">
        <v>81.3</v>
      </c>
      <c r="F69" s="1" t="n">
        <v>3.117</v>
      </c>
      <c r="G69" s="1" t="n">
        <v>29.262</v>
      </c>
      <c r="H69" s="1" t="n">
        <v>2.811</v>
      </c>
      <c r="I69" s="1" t="n">
        <v>7.66</v>
      </c>
      <c r="J69" s="1" t="n">
        <v>74549</v>
      </c>
      <c r="K69" s="1" t="n">
        <v>964.1192</v>
      </c>
      <c r="L69" s="1" t="n">
        <v>34.78</v>
      </c>
    </row>
    <row r="70" customFormat="false" ht="12.75" hidden="false" customHeight="false" outlineLevel="0" collapsed="false">
      <c r="A70" s="2" t="n">
        <v>38912</v>
      </c>
      <c r="B70" s="3" t="n">
        <v>0.529895833333333</v>
      </c>
      <c r="C70" s="1" t="n">
        <v>78</v>
      </c>
      <c r="D70" s="1" t="n">
        <f aca="false">576.1-F70</f>
        <v>569.996</v>
      </c>
      <c r="E70" s="1" t="n">
        <v>80.95</v>
      </c>
      <c r="F70" s="1" t="n">
        <v>6.104</v>
      </c>
      <c r="G70" s="1" t="n">
        <v>29.268</v>
      </c>
      <c r="H70" s="1" t="n">
        <v>2.811</v>
      </c>
      <c r="I70" s="1" t="n">
        <v>7.69</v>
      </c>
      <c r="J70" s="1" t="n">
        <v>75338</v>
      </c>
      <c r="K70" s="1" t="n">
        <v>970.7474</v>
      </c>
      <c r="L70" s="1" t="n">
        <v>34.53</v>
      </c>
    </row>
    <row r="71" customFormat="false" ht="12.75" hidden="false" customHeight="false" outlineLevel="0" collapsed="false">
      <c r="A71" s="2" t="n">
        <v>38912</v>
      </c>
      <c r="B71" s="3" t="n">
        <v>0.530486111111111</v>
      </c>
      <c r="C71" s="1" t="n">
        <v>129</v>
      </c>
      <c r="D71" s="1" t="n">
        <f aca="false">576.1-F71</f>
        <v>567.072</v>
      </c>
      <c r="E71" s="1" t="n">
        <v>80.22</v>
      </c>
      <c r="F71" s="1" t="n">
        <v>9.028</v>
      </c>
      <c r="G71" s="1" t="n">
        <v>29.278</v>
      </c>
      <c r="H71" s="1" t="n">
        <v>2.811</v>
      </c>
      <c r="I71" s="1" t="n">
        <v>7.57</v>
      </c>
      <c r="J71" s="1" t="n">
        <v>77040</v>
      </c>
      <c r="K71" s="1" t="n">
        <v>985.0971</v>
      </c>
      <c r="L71" s="1" t="n">
        <v>33.84</v>
      </c>
    </row>
    <row r="72" customFormat="false" ht="12.75" hidden="false" customHeight="false" outlineLevel="0" collapsed="false">
      <c r="A72" s="2" t="n">
        <v>38912</v>
      </c>
      <c r="B72" s="3" t="n">
        <v>0.531226851851852</v>
      </c>
      <c r="C72" s="1" t="n">
        <v>193</v>
      </c>
      <c r="D72" s="1" t="n">
        <f aca="false">576.1-F72</f>
        <v>563.939</v>
      </c>
      <c r="E72" s="1" t="n">
        <v>75.53</v>
      </c>
      <c r="F72" s="1" t="n">
        <v>12.161</v>
      </c>
      <c r="G72" s="1" t="n">
        <v>29.269</v>
      </c>
      <c r="H72" s="1" t="n">
        <v>2.811</v>
      </c>
      <c r="I72" s="1" t="n">
        <v>7.18</v>
      </c>
      <c r="J72" s="1" t="n">
        <v>88858</v>
      </c>
      <c r="K72" s="1" t="n">
        <v>1083.5052</v>
      </c>
      <c r="L72" s="1" t="n">
        <v>28.23</v>
      </c>
    </row>
    <row r="73" customFormat="false" ht="12.75" hidden="false" customHeight="false" outlineLevel="0" collapsed="false">
      <c r="A73" s="2" t="n">
        <v>38912</v>
      </c>
      <c r="B73" s="3" t="n">
        <v>0.531770833333333</v>
      </c>
      <c r="C73" s="1" t="n">
        <v>240</v>
      </c>
      <c r="D73" s="1" t="n">
        <f aca="false">576.1-F73</f>
        <v>553.718</v>
      </c>
      <c r="E73" s="1" t="n">
        <v>62.34</v>
      </c>
      <c r="F73" s="1" t="n">
        <v>22.382</v>
      </c>
      <c r="G73" s="1" t="n">
        <v>29.173</v>
      </c>
      <c r="H73" s="1" t="n">
        <v>2.759</v>
      </c>
      <c r="I73" s="1" t="n">
        <v>6.15</v>
      </c>
      <c r="J73" s="1" t="n">
        <v>132778</v>
      </c>
      <c r="K73" s="1" t="n">
        <v>1405.465</v>
      </c>
      <c r="L73" s="1" t="n">
        <v>16.71</v>
      </c>
    </row>
    <row r="74" customFormat="false" ht="12.75" hidden="false" customHeight="false" outlineLevel="0" collapsed="false">
      <c r="A74" s="2" t="n">
        <v>38912</v>
      </c>
      <c r="B74" s="3" t="n">
        <v>0.532106481481481</v>
      </c>
      <c r="C74" s="1" t="n">
        <v>269</v>
      </c>
      <c r="D74" s="1" t="n">
        <f aca="false">576.1-F74</f>
        <v>540.991</v>
      </c>
      <c r="E74" s="1" t="n">
        <v>61.26</v>
      </c>
      <c r="F74" s="1" t="n">
        <v>35.109</v>
      </c>
      <c r="G74" s="1" t="n">
        <v>29.2</v>
      </c>
      <c r="H74" s="1" t="n">
        <v>2.785</v>
      </c>
      <c r="I74" s="1" t="n">
        <v>6.04</v>
      </c>
      <c r="J74" s="1" t="n">
        <v>137218</v>
      </c>
      <c r="K74" s="1" t="n">
        <v>1432.8576</v>
      </c>
      <c r="L74" s="1" t="n">
        <v>16.07</v>
      </c>
    </row>
    <row r="75" customFormat="false" ht="12.75" hidden="false" customHeight="false" outlineLevel="0" collapsed="false">
      <c r="A75" s="2" t="n">
        <v>38912</v>
      </c>
      <c r="B75" s="3" t="n">
        <v>0.532511574074074</v>
      </c>
      <c r="C75" s="1" t="n">
        <v>304</v>
      </c>
      <c r="D75" s="1" t="n">
        <f aca="false">576.1-F75</f>
        <v>533.834</v>
      </c>
      <c r="E75" s="1" t="n">
        <v>60.66</v>
      </c>
      <c r="F75" s="1" t="n">
        <v>42.266</v>
      </c>
      <c r="G75" s="1" t="n">
        <v>29.229</v>
      </c>
      <c r="H75" s="1" t="n">
        <v>2.733</v>
      </c>
      <c r="I75" s="1" t="n">
        <v>6.28</v>
      </c>
      <c r="J75" s="1" t="n">
        <v>139753</v>
      </c>
      <c r="K75" s="1" t="n">
        <v>1447.5272</v>
      </c>
      <c r="L75" s="1" t="n">
        <v>15.77</v>
      </c>
    </row>
    <row r="76" customFormat="false" ht="12.75" hidden="false" customHeight="false" outlineLevel="0" collapsed="false">
      <c r="A76" s="2" t="n">
        <v>38912</v>
      </c>
      <c r="B76" s="3" t="n">
        <v>0.532997685185185</v>
      </c>
      <c r="C76" s="1" t="n">
        <v>346</v>
      </c>
      <c r="D76" s="1" t="n">
        <f aca="false">576.1-F76</f>
        <v>523.834</v>
      </c>
      <c r="E76" s="1" t="n">
        <v>60.34</v>
      </c>
      <c r="F76" s="1" t="n">
        <v>52.266</v>
      </c>
      <c r="G76" s="1" t="n">
        <v>29.26</v>
      </c>
      <c r="H76" s="1" t="n">
        <v>2.785</v>
      </c>
      <c r="I76" s="1" t="n">
        <v>6.32</v>
      </c>
      <c r="J76" s="1" t="n">
        <v>141109</v>
      </c>
      <c r="K76" s="1" t="n">
        <v>1454.5588</v>
      </c>
      <c r="L76" s="1" t="n">
        <v>15.63</v>
      </c>
    </row>
    <row r="77" customFormat="false" ht="12.75" hidden="false" customHeight="false" outlineLevel="0" collapsed="false">
      <c r="A77" s="2" t="n">
        <v>38912</v>
      </c>
      <c r="B77" s="3" t="n">
        <v>0.533634259259259</v>
      </c>
      <c r="C77" s="1" t="n">
        <v>401</v>
      </c>
      <c r="D77" s="1" t="n">
        <f aca="false">576.1-F77</f>
        <v>514.559</v>
      </c>
      <c r="E77" s="1" t="n">
        <v>59.85</v>
      </c>
      <c r="F77" s="1" t="n">
        <v>61.541</v>
      </c>
      <c r="G77" s="1" t="n">
        <v>29.289</v>
      </c>
      <c r="H77" s="1" t="n">
        <v>2.811</v>
      </c>
      <c r="I77" s="1" t="n">
        <v>6.42</v>
      </c>
      <c r="J77" s="1" t="n">
        <v>143212</v>
      </c>
      <c r="K77" s="1" t="n">
        <v>1466.2036</v>
      </c>
      <c r="L77" s="1" t="n">
        <v>15.53</v>
      </c>
    </row>
    <row r="78" customFormat="false" ht="12.75" hidden="false" customHeight="false" outlineLevel="0" collapsed="false">
      <c r="A78" s="2" t="n">
        <v>38912</v>
      </c>
      <c r="B78" s="3" t="n">
        <v>0.534131944444445</v>
      </c>
      <c r="C78" s="1" t="n">
        <v>444</v>
      </c>
      <c r="D78" s="1" t="n">
        <f aca="false">576.1-F78</f>
        <v>504.303</v>
      </c>
      <c r="E78" s="1" t="n">
        <v>59.47</v>
      </c>
      <c r="F78" s="1" t="n">
        <v>71.797</v>
      </c>
      <c r="G78" s="1" t="n">
        <v>29.297</v>
      </c>
      <c r="H78" s="1" t="n">
        <v>2.785</v>
      </c>
      <c r="I78" s="1" t="n">
        <v>6.49</v>
      </c>
      <c r="J78" s="1" t="n">
        <v>144876</v>
      </c>
      <c r="K78" s="1" t="n">
        <v>1476.1661</v>
      </c>
      <c r="L78" s="1" t="n">
        <v>15.46</v>
      </c>
    </row>
    <row r="79" customFormat="false" ht="12.75" hidden="false" customHeight="false" outlineLevel="0" collapsed="false">
      <c r="A79" s="2" t="n">
        <v>38912</v>
      </c>
      <c r="B79" s="3" t="n">
        <v>0.534664351851852</v>
      </c>
      <c r="C79" s="1" t="n">
        <v>490</v>
      </c>
      <c r="D79" s="1" t="n">
        <f aca="false">576.1-F79</f>
        <v>494.068</v>
      </c>
      <c r="E79" s="1" t="n">
        <v>59.23</v>
      </c>
      <c r="F79" s="1" t="n">
        <v>82.032</v>
      </c>
      <c r="G79" s="1" t="n">
        <v>29.309</v>
      </c>
      <c r="H79" s="1" t="n">
        <v>2.811</v>
      </c>
      <c r="I79" s="1" t="n">
        <v>6.42</v>
      </c>
      <c r="J79" s="1" t="n">
        <v>145940</v>
      </c>
      <c r="K79" s="1" t="n">
        <v>1482.0692</v>
      </c>
      <c r="L79" s="1" t="n">
        <v>15.38</v>
      </c>
    </row>
    <row r="80" customFormat="false" ht="12.75" hidden="false" customHeight="false" outlineLevel="0" collapsed="false">
      <c r="A80" s="2" t="n">
        <v>38912</v>
      </c>
      <c r="B80" s="3" t="n">
        <v>0.535069444444445</v>
      </c>
      <c r="C80" s="1" t="n">
        <v>525</v>
      </c>
      <c r="D80" s="1" t="n">
        <f aca="false">576.1-F80</f>
        <v>483.788</v>
      </c>
      <c r="E80" s="1" t="n">
        <v>58.73</v>
      </c>
      <c r="F80" s="1" t="n">
        <v>92.312</v>
      </c>
      <c r="G80" s="1" t="n">
        <v>29.32</v>
      </c>
      <c r="H80" s="1" t="n">
        <v>2.785</v>
      </c>
      <c r="I80" s="1" t="n">
        <v>6.44</v>
      </c>
      <c r="J80" s="1" t="n">
        <v>148161</v>
      </c>
      <c r="K80" s="1" t="n">
        <v>1495.1532</v>
      </c>
      <c r="L80" s="1" t="n">
        <v>15.24</v>
      </c>
    </row>
    <row r="81" customFormat="false" ht="12.75" hidden="false" customHeight="false" outlineLevel="0" collapsed="false">
      <c r="A81" s="2" t="n">
        <v>38912</v>
      </c>
      <c r="B81" s="3" t="n">
        <v>0.535462962962963</v>
      </c>
      <c r="C81" s="1" t="n">
        <v>559</v>
      </c>
      <c r="D81" s="1" t="n">
        <f aca="false">576.1-F81</f>
        <v>473.655</v>
      </c>
      <c r="E81" s="1" t="n">
        <v>58.43</v>
      </c>
      <c r="F81" s="1" t="n">
        <v>102.445</v>
      </c>
      <c r="G81" s="1" t="n">
        <v>29.327</v>
      </c>
      <c r="H81" s="1" t="n">
        <v>2.785</v>
      </c>
      <c r="I81" s="1" t="n">
        <v>6.4</v>
      </c>
      <c r="J81" s="1" t="n">
        <v>149540</v>
      </c>
      <c r="K81" s="1" t="n">
        <v>1503.164</v>
      </c>
      <c r="L81" s="1" t="n">
        <v>15.86</v>
      </c>
    </row>
    <row r="82" customFormat="false" ht="12.75" hidden="false" customHeight="false" outlineLevel="0" collapsed="false">
      <c r="A82" s="2" t="n">
        <v>38912</v>
      </c>
      <c r="B82" s="3" t="n">
        <v>0.535856481481482</v>
      </c>
      <c r="C82" s="1" t="n">
        <v>593</v>
      </c>
      <c r="D82" s="1" t="n">
        <f aca="false">576.1-F82</f>
        <v>463.979</v>
      </c>
      <c r="E82" s="1" t="n">
        <v>57.8</v>
      </c>
      <c r="F82" s="1" t="n">
        <v>112.121</v>
      </c>
      <c r="G82" s="1" t="n">
        <v>29.334</v>
      </c>
      <c r="H82" s="1" t="n">
        <v>2.785</v>
      </c>
      <c r="I82" s="1" t="n">
        <v>6.39</v>
      </c>
      <c r="J82" s="1" t="n">
        <v>152421</v>
      </c>
      <c r="K82" s="1" t="n">
        <v>1520.1606</v>
      </c>
      <c r="L82" s="1" t="n">
        <v>15.99</v>
      </c>
    </row>
    <row r="83" customFormat="false" ht="12.75" hidden="false" customHeight="false" outlineLevel="0" collapsed="false">
      <c r="A83" s="2" t="n">
        <v>38912</v>
      </c>
      <c r="B83" s="3" t="n">
        <v>0.536006944444444</v>
      </c>
      <c r="C83" s="1" t="n">
        <v>606</v>
      </c>
      <c r="D83" s="1" t="n">
        <f aca="false">576.1-F83</f>
        <v>464.022</v>
      </c>
      <c r="E83" s="1" t="n">
        <v>57.82</v>
      </c>
      <c r="F83" s="1" t="n">
        <v>112.078</v>
      </c>
      <c r="G83" s="1" t="n">
        <v>29.343</v>
      </c>
      <c r="H83" s="1" t="n">
        <v>2.785</v>
      </c>
      <c r="I83" s="1" t="n">
        <v>6.42</v>
      </c>
      <c r="J83" s="1" t="n">
        <v>152342</v>
      </c>
      <c r="K83" s="1" t="n">
        <v>1519.2322</v>
      </c>
      <c r="L83" s="1" t="n">
        <v>16.01</v>
      </c>
    </row>
    <row r="84" customFormat="false" ht="12.75" hidden="false" customHeight="false" outlineLevel="0" collapsed="false">
      <c r="A84" s="2" t="n">
        <v>38912</v>
      </c>
      <c r="B84" s="3" t="n">
        <v>0.536400462962963</v>
      </c>
      <c r="C84" s="1" t="n">
        <v>640</v>
      </c>
      <c r="D84" s="1" t="n">
        <f aca="false">576.1-F84</f>
        <v>454.228</v>
      </c>
      <c r="E84" s="1" t="n">
        <v>57.17</v>
      </c>
      <c r="F84" s="1" t="n">
        <v>121.872</v>
      </c>
      <c r="G84" s="1" t="n">
        <v>29.351</v>
      </c>
      <c r="H84" s="1" t="n">
        <v>2.785</v>
      </c>
      <c r="I84" s="1" t="n">
        <v>6.39</v>
      </c>
      <c r="J84" s="1" t="n">
        <v>155399</v>
      </c>
      <c r="K84" s="1" t="n">
        <v>1536.9927</v>
      </c>
      <c r="L84" s="1" t="n">
        <v>16.16</v>
      </c>
    </row>
    <row r="85" customFormat="false" ht="12.75" hidden="false" customHeight="false" outlineLevel="0" collapsed="false">
      <c r="A85" s="2" t="n">
        <v>38912</v>
      </c>
      <c r="B85" s="3" t="n">
        <v>0.536736111111111</v>
      </c>
      <c r="C85" s="1" t="n">
        <v>669</v>
      </c>
      <c r="D85" s="1" t="n">
        <f aca="false">576.1-F85</f>
        <v>444.186</v>
      </c>
      <c r="E85" s="1" t="n">
        <v>56.68</v>
      </c>
      <c r="F85" s="1" t="n">
        <v>131.914</v>
      </c>
      <c r="G85" s="1" t="n">
        <v>29.357</v>
      </c>
      <c r="H85" s="1" t="n">
        <v>2.785</v>
      </c>
      <c r="I85" s="1" t="n">
        <v>6.35</v>
      </c>
      <c r="J85" s="1" t="n">
        <v>157689</v>
      </c>
      <c r="K85" s="1" t="n">
        <v>1550.1852</v>
      </c>
      <c r="L85" s="1" t="n">
        <v>16.28</v>
      </c>
    </row>
    <row r="86" customFormat="false" ht="12.75" hidden="false" customHeight="false" outlineLevel="0" collapsed="false">
      <c r="A86" s="2" t="n">
        <v>38912</v>
      </c>
      <c r="B86" s="3" t="n">
        <v>0.537083333333333</v>
      </c>
      <c r="C86" s="1" t="n">
        <v>699</v>
      </c>
      <c r="D86" s="1" t="n">
        <f aca="false">576.1-F86</f>
        <v>433.817</v>
      </c>
      <c r="E86" s="1" t="n">
        <v>56.23</v>
      </c>
      <c r="F86" s="1" t="n">
        <v>142.283</v>
      </c>
      <c r="G86" s="1" t="n">
        <v>29.365</v>
      </c>
      <c r="H86" s="1" t="n">
        <v>2.785</v>
      </c>
      <c r="I86" s="1" t="n">
        <v>6.31</v>
      </c>
      <c r="J86" s="1" t="n">
        <v>159884</v>
      </c>
      <c r="K86" s="1" t="n">
        <v>1562.5698</v>
      </c>
      <c r="L86" s="1" t="n">
        <v>16.53</v>
      </c>
    </row>
    <row r="87" customFormat="false" ht="12.75" hidden="false" customHeight="false" outlineLevel="0" collapsed="false">
      <c r="A87" s="2" t="n">
        <v>38912</v>
      </c>
      <c r="B87" s="3" t="n">
        <v>0.537430555555556</v>
      </c>
      <c r="C87" s="1" t="n">
        <v>729</v>
      </c>
      <c r="D87" s="1" t="n">
        <f aca="false">576.1-F87</f>
        <v>424.089</v>
      </c>
      <c r="E87" s="1" t="n">
        <v>55.97</v>
      </c>
      <c r="F87" s="1" t="n">
        <v>152.011</v>
      </c>
      <c r="G87" s="1" t="n">
        <v>29.374</v>
      </c>
      <c r="H87" s="1" t="n">
        <v>2.785</v>
      </c>
      <c r="I87" s="1" t="n">
        <v>6.29</v>
      </c>
      <c r="J87" s="1" t="n">
        <v>161166</v>
      </c>
      <c r="K87" s="1" t="n">
        <v>1569.4827</v>
      </c>
      <c r="L87" s="1" t="n">
        <v>16.74</v>
      </c>
    </row>
    <row r="88" customFormat="false" ht="12.75" hidden="false" customHeight="false" outlineLevel="0" collapsed="false">
      <c r="A88" s="2" t="n">
        <v>38912</v>
      </c>
      <c r="B88" s="3" t="n">
        <v>0.537777777777778</v>
      </c>
      <c r="C88" s="1" t="n">
        <v>759</v>
      </c>
      <c r="D88" s="1" t="n">
        <f aca="false">576.1-F88</f>
        <v>414.178</v>
      </c>
      <c r="E88" s="1" t="n">
        <v>55.68</v>
      </c>
      <c r="F88" s="1" t="n">
        <v>161.922</v>
      </c>
      <c r="G88" s="1" t="n">
        <v>29.389</v>
      </c>
      <c r="H88" s="1" t="n">
        <v>2.785</v>
      </c>
      <c r="I88" s="1" t="n">
        <v>6.31</v>
      </c>
      <c r="J88" s="1" t="n">
        <v>162581</v>
      </c>
      <c r="K88" s="1" t="n">
        <v>1576.868</v>
      </c>
      <c r="L88" s="1" t="n">
        <v>16.95</v>
      </c>
    </row>
    <row r="89" customFormat="false" ht="12.75" hidden="false" customHeight="false" outlineLevel="0" collapsed="false">
      <c r="A89" s="2" t="n">
        <v>38912</v>
      </c>
      <c r="B89" s="3" t="n">
        <v>0.538229166666667</v>
      </c>
      <c r="C89" s="1" t="n">
        <v>798</v>
      </c>
      <c r="D89" s="1" t="n">
        <f aca="false">576.1-F89</f>
        <v>403.559</v>
      </c>
      <c r="E89" s="1" t="n">
        <v>55.52</v>
      </c>
      <c r="F89" s="1" t="n">
        <v>172.541</v>
      </c>
      <c r="G89" s="1" t="n">
        <v>29.407</v>
      </c>
      <c r="H89" s="1" t="n">
        <v>2.785</v>
      </c>
      <c r="I89" s="1" t="n">
        <v>6.31</v>
      </c>
      <c r="J89" s="1" t="n">
        <v>163374</v>
      </c>
      <c r="K89" s="1" t="n">
        <v>1580.4172</v>
      </c>
      <c r="L89" s="1" t="n">
        <v>17.14</v>
      </c>
    </row>
    <row r="90" customFormat="false" ht="12.75" hidden="false" customHeight="false" outlineLevel="0" collapsed="false">
      <c r="A90" s="2" t="n">
        <v>38912</v>
      </c>
      <c r="B90" s="3" t="n">
        <v>0.538576388888889</v>
      </c>
      <c r="C90" s="1" t="n">
        <v>828</v>
      </c>
      <c r="D90" s="1" t="n">
        <f aca="false">576.1-F90</f>
        <v>393.435</v>
      </c>
      <c r="E90" s="1" t="n">
        <v>55.22</v>
      </c>
      <c r="F90" s="1" t="n">
        <v>182.665</v>
      </c>
      <c r="G90" s="1" t="n">
        <v>29.418</v>
      </c>
      <c r="H90" s="1" t="n">
        <v>2.785</v>
      </c>
      <c r="I90" s="1" t="n">
        <v>6.28</v>
      </c>
      <c r="J90" s="1" t="n">
        <v>164855</v>
      </c>
      <c r="K90" s="1" t="n">
        <v>1588.261</v>
      </c>
      <c r="L90" s="1" t="n">
        <v>17.6</v>
      </c>
    </row>
    <row r="91" customFormat="false" ht="12.75" hidden="false" customHeight="false" outlineLevel="0" collapsed="false">
      <c r="A91" s="2" t="n">
        <v>38912</v>
      </c>
      <c r="B91" s="3" t="n">
        <v>0.539016203703704</v>
      </c>
      <c r="C91" s="1" t="n">
        <v>866</v>
      </c>
      <c r="D91" s="1" t="n">
        <f aca="false">576.1-F91</f>
        <v>384.211</v>
      </c>
      <c r="E91" s="1" t="n">
        <v>54.93</v>
      </c>
      <c r="F91" s="1" t="n">
        <v>191.889</v>
      </c>
      <c r="G91" s="1" t="n">
        <v>29.432</v>
      </c>
      <c r="H91" s="1" t="n">
        <v>2.785</v>
      </c>
      <c r="I91" s="1" t="n">
        <v>6.81</v>
      </c>
      <c r="J91" s="1" t="n">
        <v>166353</v>
      </c>
      <c r="K91" s="1" t="n">
        <v>1596.1278</v>
      </c>
      <c r="L91" s="1" t="n">
        <v>35.15</v>
      </c>
    </row>
    <row r="92" customFormat="false" ht="12.75" hidden="false" customHeight="false" outlineLevel="0" collapsed="false">
      <c r="A92" s="2" t="n">
        <v>38912</v>
      </c>
      <c r="B92" s="3" t="n">
        <v>0.539166666666667</v>
      </c>
      <c r="C92" s="1" t="n">
        <v>879</v>
      </c>
      <c r="D92" s="1" t="n">
        <f aca="false">576.1-F92</f>
        <v>383.752</v>
      </c>
      <c r="E92" s="1" t="n">
        <v>54.73</v>
      </c>
      <c r="F92" s="1" t="n">
        <v>192.348</v>
      </c>
      <c r="G92" s="1" t="n">
        <v>29.438</v>
      </c>
      <c r="H92" s="1" t="n">
        <v>2.785</v>
      </c>
      <c r="I92" s="1" t="n">
        <v>6.84</v>
      </c>
      <c r="J92" s="1" t="n">
        <v>167371</v>
      </c>
      <c r="K92" s="1" t="n">
        <v>1601.8213</v>
      </c>
      <c r="L92" s="1" t="n">
        <v>83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B. Vermeyen</cp:lastModifiedBy>
  <dcterms:modified xsi:type="dcterms:W3CDTF">2006-08-14T22:55:04Z</dcterms:modified>
  <cp:revision>0</cp:revision>
  <dc:subject/>
  <dc:title/>
</cp:coreProperties>
</file>